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CMS" sheetId="1" state="visible" r:id="rId2"/>
    <sheet name="ISS" sheetId="2" state="visible" r:id="rId3"/>
    <sheet name="IPVA" sheetId="3" state="visible" r:id="rId4"/>
    <sheet name="IPTU" sheetId="4" state="visible" r:id="rId5"/>
    <sheet name="ITBI" sheetId="5" state="visible" r:id="rId6"/>
    <sheet name="ITCD" sheetId="6" state="visible" r:id="rId7"/>
    <sheet name="TLP" sheetId="7" state="visible" r:id="rId8"/>
    <sheet name="Multas e Juros" sheetId="8" state="visible" r:id="rId9"/>
    <sheet name="Consolidação" sheetId="9" state="visible" r:id="rId10"/>
    <sheet name="Rascunho Refaz" sheetId="10" state="hidden" r:id="rId11"/>
    <sheet name="INPC" sheetId="11" state="hidden" r:id="rId12"/>
    <sheet name="Novas renúncias" sheetId="12" state="visible" r:id="rId13"/>
  </sheets>
  <definedNames>
    <definedName function="false" hidden="false" localSheetId="0" name="_xlnm.Print_Titles" vbProcedure="false">ICMS!$1:$2</definedName>
    <definedName function="false" hidden="false" localSheetId="2" name="_xlnm.Print_Titles" vbProcedure="false">IPVA!$2:$2</definedName>
    <definedName function="false" hidden="false" localSheetId="1" name="_xlnm.Print_Titles" vbProcedure="false">ISS!$2:$2</definedName>
    <definedName function="false" hidden="false" localSheetId="0" name="Excel_BuiltIn__FilterDatabase" vbProcedure="false">ICMS!$A$2:$AM$62</definedName>
    <definedName function="false" hidden="false" localSheetId="1" name="Excel_BuiltIn__FilterDatabase" vbProcedure="false">ISS!$A$2:$AP$14</definedName>
    <definedName function="false" hidden="false" localSheetId="2" name="Excel_BuiltIn__FilterDatabase" vbProcedure="false">IPVA!$A$2:$AP$14</definedName>
    <definedName function="false" hidden="false" localSheetId="3" name="Excel_BuiltIn__FilterDatabase" vbProcedure="false">IPTU!$A$2:$AM$15</definedName>
    <definedName function="false" hidden="false" localSheetId="4" name="Excel_BuiltIn__FilterDatabase" vbProcedure="false">ITBI!$A$2:$AM$8</definedName>
    <definedName function="false" hidden="false" localSheetId="5" name="Excel_BuiltIn__FilterDatabase" vbProcedure="false">ITCD!$A$2:$AM$7</definedName>
    <definedName function="false" hidden="false" localSheetId="6" name="Excel_BuiltIn__FilterDatabase" vbProcedure="false">TLP!$A$3:$AM$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282">
  <si>
    <t xml:space="preserve">PROJEÇÃO DA RENÚNCIA DE NATUREZA TRIBUTÁRIA PARA O ICMS (R$ 1,00)</t>
  </si>
  <si>
    <t xml:space="preserve">CAPITULAÇÃO LEGAL</t>
  </si>
  <si>
    <t xml:space="preserve">PROJEÇÃO</t>
  </si>
  <si>
    <t xml:space="preserve">REALIZAÇÃO</t>
  </si>
  <si>
    <t xml:space="preserve">(PLOA)</t>
  </si>
  <si>
    <t xml:space="preserve">Isenção</t>
  </si>
  <si>
    <t xml:space="preserve">Operaçoes diversas de importação (1)</t>
  </si>
  <si>
    <t xml:space="preserve">Decreto nº 18.955/1997, Anexo I, caderno I, itens 5, 8, 25, 32, 35, 36, 37, 39, 47, 48, 52, 57, 60, 62, 64, 67, 70, 71, 79, 95, 100, 101, 113, 114, 116, 118, 120, 121, 122, 128, 131, 137 e 139</t>
  </si>
  <si>
    <t xml:space="preserve">A saída de embarcações construídas no País, bem como a de peças, partes e componentes utilizados no reparo, conserto e reconstrução de embarcações, aplicadas pela indústria naval.</t>
  </si>
  <si>
    <t xml:space="preserve">    Decreto nº 18.955/1997 Anexo I, caderno I, item 6</t>
  </si>
  <si>
    <t xml:space="preserve">Operações com equipamentos destinados a portadores de deficiência cuja aplicação seja indispensável ao seu tratamento ou locomoção.</t>
  </si>
  <si>
    <t xml:space="preserve">    Decreto nº 18.955/1997 Anexo I, caderno I, item 11</t>
  </si>
  <si>
    <t xml:space="preserve">A saída interna e interestadual de frutas em estado natural, nacionais ou provenientes dos países membros da ALALC, com exceção das destinadas à industrialização e de amêndoas, avelãs, castanhas, nozes, pêras e maçãs.</t>
  </si>
  <si>
    <t xml:space="preserve">Decreto nº 18.955/1997 Anexo I, caderno I, item 14</t>
  </si>
  <si>
    <t xml:space="preserve">A saída interna e interestadual, exceto a destinada à industrialização, de hortículas "in natura" e ovos</t>
  </si>
  <si>
    <t xml:space="preserve">Decreto nº 18.955/1997 Anexo I, caderno I, item 15</t>
  </si>
  <si>
    <t xml:space="preserve">As operações com os equipamentos ou acessórios destinados a portadores de deficiência física ou auditiva (3)</t>
  </si>
  <si>
    <t xml:space="preserve">Decreto nº 18.955/1997 Anexo I, caderno I, item 53</t>
  </si>
  <si>
    <t xml:space="preserve">Energia elétrica e telecomunicações para Missões Diplomáticas, Organismos Internacionais e respectivos funcionários estrangeiros</t>
  </si>
  <si>
    <t xml:space="preserve">Decreto nº 18.955/1997 Anexo I, caderno I, item 55</t>
  </si>
  <si>
    <t xml:space="preserve">Aquisição de veículo automotor por Missões Diplomáticas, Organismos Internacionais e respectivos funcionários estrangeiros </t>
  </si>
  <si>
    <t xml:space="preserve">Decreto nº 18.955/1997 Anexo I, caderno I, item 56</t>
  </si>
  <si>
    <t xml:space="preserve">O recebimento, pelo respectivo importador, de mercadoria remetida pelo exportador localizado no exterior, para fins de substituição,...</t>
  </si>
  <si>
    <t xml:space="preserve">Decreto nº 18.955/1997 Anexo I, caderno I, item 58</t>
  </si>
  <si>
    <t xml:space="preserve">Doações de produtos importados por órgãos da Administração Pública, fundações ou entidades beneficentes</t>
  </si>
  <si>
    <t xml:space="preserve">Decreto nº 18.955/1997 Anexo I, caderno I, item 66</t>
  </si>
  <si>
    <t xml:space="preserve">Operações internas de remédios de combate ao câncer</t>
  </si>
  <si>
    <t xml:space="preserve">Decreto nº 18.955/1997 Anexo I, caderno I, item 75</t>
  </si>
  <si>
    <t xml:space="preserve">Aquisição de veículo automotor por taxista</t>
  </si>
  <si>
    <t xml:space="preserve">Decreto nº 18.955/1997 Anexo I, caderno I, item 93</t>
  </si>
  <si>
    <t xml:space="preserve">Combustíveis para Missões Diplomáticas, Organismos Internacionais e funcionários estrangeiros </t>
  </si>
  <si>
    <t xml:space="preserve">Decreto nº 18.955/1997 Anexo I, caderno I, item 96</t>
  </si>
  <si>
    <t xml:space="preserve">Equipamentos e insumos da área de saúde</t>
  </si>
  <si>
    <t xml:space="preserve">Decreto nº 18.955/1997 Anexo I, caderno I, item 103</t>
  </si>
  <si>
    <t xml:space="preserve">Aquisição de veículos pelo Departamento de Polícia Federal</t>
  </si>
  <si>
    <t xml:space="preserve">Decreto nº 18.955/1997 Anexo I, caderno I, item 109</t>
  </si>
  <si>
    <t xml:space="preserve">Aquisição de  equipamentos para o Programa de Modernização e Reequipamento da Rede Hospitalar do Ministério da Saúde</t>
  </si>
  <si>
    <t xml:space="preserve">Decreto nº 18.955/1997 Anexo I, caderno I, item 115</t>
  </si>
  <si>
    <t xml:space="preserve">Medicamentos de combate à AIDS</t>
  </si>
  <si>
    <t xml:space="preserve">Decreto nº 18.955/1997 Anexo I, caderno I, item 118</t>
  </si>
  <si>
    <t xml:space="preserve">Fármacos e medicamentos para entes públicos</t>
  </si>
  <si>
    <t xml:space="preserve">Decreto nº 18.955/1997 Anexo I, caderno I, item 121</t>
  </si>
  <si>
    <t xml:space="preserve">As operações realizadas com os medicamentos relacionados no item.</t>
  </si>
  <si>
    <t xml:space="preserve">Decreto nº 18.955/1997 Anexo I, caderno I, item 123</t>
  </si>
  <si>
    <t xml:space="preserve">Saídas de Mercadorias na "Festa dos Estados"</t>
  </si>
  <si>
    <t xml:space="preserve">Decreto nº 18.955/1997 Anexo I, caderno I, item 129</t>
  </si>
  <si>
    <t xml:space="preserve">Aquisição de veículo automotor por portador de deficiência física</t>
  </si>
  <si>
    <t xml:space="preserve">Decreto nº 18.955/1997 Anexo I, caderno I, item 130</t>
  </si>
  <si>
    <t xml:space="preserve">Saídas referentes ao evento denominado "Mc Dia Feliz"</t>
  </si>
  <si>
    <t xml:space="preserve">Convênio ICMS s/nº</t>
  </si>
  <si>
    <t xml:space="preserve">Operações com veículos adquiridos pelo Departamento de Polícia Rodoviária Federal </t>
  </si>
  <si>
    <t xml:space="preserve">Decreto nº 18.955/1997 Anexo I, caderno I, item 134</t>
  </si>
  <si>
    <t xml:space="preserve">Operações de saída de produtos farmacêuticos da Fundação Oswaldo Cruz - FIOCRUZ às farmácias que façam parte do “Programa Farmácia Popular do Brasil”</t>
  </si>
  <si>
    <t xml:space="preserve">Decreto nº 18.955/1997 Anexo I, caderno I, item 136</t>
  </si>
  <si>
    <t xml:space="preserve">Importação de máquinas, aperelhos e equipamentos industriais destinados ao SENAI e SENAR</t>
  </si>
  <si>
    <t xml:space="preserve">Convênio ICMS 133/06</t>
  </si>
  <si>
    <t xml:space="preserve">Memo nº 30/2008 - NUPOF</t>
  </si>
  <si>
    <t xml:space="preserve">Isenção nas importações de mercadorias por órgão da Administração Pública</t>
  </si>
  <si>
    <t xml:space="preserve">Convênio ICMS 91/00</t>
  </si>
  <si>
    <t xml:space="preserve">Operações internas que destinem óleo diesel a empresas de ônibus e microônibus destinados ao transporte público coletivo urbano</t>
  </si>
  <si>
    <t xml:space="preserve">Lei nº 4.242/2008</t>
  </si>
  <si>
    <t xml:space="preserve">Redução de Base de Cálculo</t>
  </si>
  <si>
    <t xml:space="preserve">Operações internas, interestaduais e de importação de aviões, helicópteros e suas peças</t>
  </si>
  <si>
    <t xml:space="preserve">Decreto nº 18.955/1997 Anexo I, caderno II, item 01</t>
  </si>
  <si>
    <t xml:space="preserve">Operações internas com eqüinos puro sangue</t>
  </si>
  <si>
    <t xml:space="preserve">Decreto nº 18.955/1997 Anexo I, caderno II, item 02</t>
  </si>
  <si>
    <t xml:space="preserve">Saída interna de leite pasteurizado tipo "c"</t>
  </si>
  <si>
    <t xml:space="preserve">Decreto nº 18.955/1997 Anexo I, caderno II, item 03</t>
  </si>
  <si>
    <t xml:space="preserve">Saídas internas e interestaduais de máquinas, aparelhos e equipamentos industriais</t>
  </si>
  <si>
    <t xml:space="preserve">Decreto nº 18.955/1997 Anexo I, caderno II, item 04</t>
  </si>
  <si>
    <t xml:space="preserve">Operações internas e saídas interestaduais de máquinas e implementos agrícolas</t>
  </si>
  <si>
    <t xml:space="preserve">Decreto nº 18.955/1997 Anexo I, caderno II, item 05</t>
  </si>
  <si>
    <t xml:space="preserve">Saída de máquinas, aparelhos, veículos, móveis, motores e vestuário usados </t>
  </si>
  <si>
    <t xml:space="preserve">Decreto nº 18.955/1997 Anexo I, caderno II, item 06</t>
  </si>
  <si>
    <t xml:space="preserve">Saída interna de produtos farmacêuticos diversos</t>
  </si>
  <si>
    <t xml:space="preserve">Decreto nº 18.955/1997 Anexo I, caderno II, item 10</t>
  </si>
  <si>
    <t xml:space="preserve">Saída interna de produtos agropecuários e alimentícios diversos</t>
  </si>
  <si>
    <t xml:space="preserve">Decreto nº 18.955/1997 Anexo I, caderno II, item 11</t>
  </si>
  <si>
    <t xml:space="preserve">Prestação de serviços de radiochamada</t>
  </si>
  <si>
    <t xml:space="preserve">Decreto nº 18.955/1997 Anexo I, caderno II, item 12</t>
  </si>
  <si>
    <t xml:space="preserve">Saída interna de produtos da indústria de informática e automação</t>
  </si>
  <si>
    <t xml:space="preserve">Decreto nº 18.955/1997 Anexo I, caderno II, item 14</t>
  </si>
  <si>
    <t xml:space="preserve">Saída interna de papel, formulário contínuo e impressos</t>
  </si>
  <si>
    <t xml:space="preserve">Decreto nº 18.955/1997 Anexo I, caderno II, item 15</t>
  </si>
  <si>
    <t xml:space="preserve">Operações internas com água canalizada promovidas pela CAESB</t>
  </si>
  <si>
    <t xml:space="preserve">Decreto nº 18.955/1997 Anexo I, caderno II, item 16</t>
  </si>
  <si>
    <t xml:space="preserve">Prestações de serviços de transporte aéreo</t>
  </si>
  <si>
    <t xml:space="preserve">Decreto nº 18.955/1997 Anexo I, caderno II, item 17</t>
  </si>
  <si>
    <t xml:space="preserve">Saídas interestaduais de insumos agropecuários</t>
  </si>
  <si>
    <t xml:space="preserve">Decreto nº 18.955/1997 Anexo I, caderno II, itens 18 a 28; 36, 39 e 41</t>
  </si>
  <si>
    <t xml:space="preserve">Saídas internas de materiais de construção </t>
  </si>
  <si>
    <t xml:space="preserve">Decreto nº 18.955/1997 Anexo I, caderno II, itens 29 e 33</t>
  </si>
  <si>
    <t xml:space="preserve">Operações de importação de máquinas e equipamentos por empresas jornalísticas e aquelas sob regime aduaneiro de admissão temporária</t>
  </si>
  <si>
    <t xml:space="preserve">Decreto nº 18.955/1997 Anexo I, caderno II, itens 32 e 37</t>
  </si>
  <si>
    <t xml:space="preserve">Prestações de serviço de acesso à internet </t>
  </si>
  <si>
    <t xml:space="preserve">Decreto nº 18.955/1997 Anexo I, caderno II, item 34</t>
  </si>
  <si>
    <t xml:space="preserve">Operações interestaduais com pneumáticos e câmaras-de-ar de borracha </t>
  </si>
  <si>
    <t xml:space="preserve">Decreto nº 18.955/1997 Anexo I, caderno II, item 35</t>
  </si>
  <si>
    <t xml:space="preserve">Operações realizadas por produtor rural com produtos agropecuários diversos </t>
  </si>
  <si>
    <t xml:space="preserve">Decreto nº 18.955/1997 Anexo I, caderno II, item 38</t>
  </si>
  <si>
    <t xml:space="preserve">Operações interestaduais com caminhões e veículos específicos </t>
  </si>
  <si>
    <t xml:space="preserve">Decreto nº 18.955/1997 Anexo I, caderno II, item 40</t>
  </si>
  <si>
    <t xml:space="preserve">Operações com carne e demais produtos resultantes do abate de aves, leporídeos, carne bovina...</t>
  </si>
  <si>
    <t xml:space="preserve">Decreto nº 18.955/1997 Anexo I, caderno II, item 42</t>
  </si>
  <si>
    <t xml:space="preserve">Dedução da parcela das contribuições para o PIS/PASEP e a COFINS, referente às operações subsequentes, da base de cálculo do ICMS nas operações com os produtos indicados... </t>
  </si>
  <si>
    <t xml:space="preserve">Decreto nº 18.955/1997 Anexo I, caderno II, item 43</t>
  </si>
  <si>
    <t xml:space="preserve">Operações com gás natural veicular - GNV </t>
  </si>
  <si>
    <t xml:space="preserve">Decreto nº 18.955/1997 Anexo I, caderno II, item 44</t>
  </si>
  <si>
    <t xml:space="preserve">Operações com biodiesel (B-100) </t>
  </si>
  <si>
    <t xml:space="preserve">Decreto nº 18.955/1997 Anexo I, caderno II, item 46</t>
  </si>
  <si>
    <t xml:space="preserve">Veiculação de mensagens de publicidade e propaganda em TV por assinatura</t>
  </si>
  <si>
    <t xml:space="preserve">Convênio ICMS 09/08</t>
  </si>
  <si>
    <t xml:space="preserve">Conforme Memo 084/2008</t>
  </si>
  <si>
    <t xml:space="preserve">Crédito Presumido</t>
  </si>
  <si>
    <t xml:space="preserve">Operações de transporte aéreo e geral, operações com novilho precoce, obras de arte e produtos agropecuários diversos </t>
  </si>
  <si>
    <t xml:space="preserve">Decreto nº 18.955/1997, Anexo I, caderno III itens 1 a 4, e Lei nº 2.499/99</t>
  </si>
  <si>
    <t xml:space="preserve">Prorrogação do prazo de pagamento do ICMS para o segmento de comércio varejista.</t>
  </si>
  <si>
    <t xml:space="preserve">Proposta de Convênio ICMS</t>
  </si>
  <si>
    <t xml:space="preserve">Dispensa pagamento de diferencial de alíquota na aquisição interestadual de bens destinados ao Porto Seco/DF</t>
  </si>
  <si>
    <t xml:space="preserve">Convênio ICMS 97/06</t>
  </si>
  <si>
    <t xml:space="preserve">TOTAIS</t>
  </si>
  <si>
    <t xml:space="preserve">Elaboração: Núcleo de Política Fiscal/COPET/SUREC/SEF-DF.</t>
  </si>
  <si>
    <t xml:space="preserve">PROJEÇÃO DA RENÚNCIA DE NATUREZA TRIBUTÁRIA PARA O ISS (R$ 1,00)</t>
  </si>
  <si>
    <t xml:space="preserve">Promoção de eventos culturais pela                     Fundação Cultural do Distrito Federal.</t>
  </si>
  <si>
    <t xml:space="preserve">Decreto-lei nº 82/1966</t>
  </si>
  <si>
    <t xml:space="preserve">Promoção de espetáculos públicos por instituição cultural ou de assistência social sem fins lucrativos</t>
  </si>
  <si>
    <t xml:space="preserve">Serviços de agenciamento, corretagem ou intermediação de seguros</t>
  </si>
  <si>
    <t xml:space="preserve">Lei nº 3.736/2006</t>
  </si>
  <si>
    <t xml:space="preserve">Serviços relacionados com atividades culturais diversas</t>
  </si>
  <si>
    <t xml:space="preserve">Lei nº 3.730/2005</t>
  </si>
  <si>
    <t xml:space="preserve">Prestação dos serviços de comunicação destinados diretamente ou como insumo para serviços de comunicação de dados aplicados à segurança, logística e administração dos transportes em geral.</t>
  </si>
  <si>
    <t xml:space="preserve">Lei nº 3.873/2006</t>
  </si>
  <si>
    <r>
      <rPr>
        <sz val="10"/>
        <rFont val="Arial"/>
        <family val="2"/>
      </rPr>
      <t xml:space="preserve">Operações de prestação de serviços de acesso, movimentação, atendimento e consulta em geral, de intermediação e corretagem e de fornecimento de informações, quando realizados por central de atendimento telefônico (</t>
    </r>
    <r>
      <rPr>
        <i val="true"/>
        <sz val="10"/>
        <rFont val="Arial"/>
        <family val="2"/>
      </rPr>
      <t xml:space="preserve">call center</t>
    </r>
    <r>
      <rPr>
        <sz val="10"/>
        <rFont val="Arial"/>
        <family val="2"/>
      </rPr>
      <t xml:space="preserve">).</t>
    </r>
  </si>
  <si>
    <t xml:space="preserve">Lei nº 3.731/06</t>
  </si>
  <si>
    <t xml:space="preserve">Remissão</t>
  </si>
  <si>
    <t xml:space="preserve">ISS vencido devido por Instituições particulares de Ensino Superior (IES)</t>
  </si>
  <si>
    <t xml:space="preserve">LC nº 770/2008 - Bolsa Universitária </t>
  </si>
  <si>
    <t xml:space="preserve">PROJEÇÃO DA RENÚNCIA DE NATUREZA TRIBUTÁRIA PARA O IPVA (R$ 1,00)</t>
  </si>
  <si>
    <t xml:space="preserve">Veículos de competição e de transporte escolar. Máquinas agrícolas e de terraplenagem. Veículos de táxi e de portadores de deficiência.</t>
  </si>
  <si>
    <t xml:space="preserve">Decreto-lei nº 82/1966, leis 7.431/85 e 2.670/01 </t>
  </si>
  <si>
    <t xml:space="preserve">Ônibus e microônibus novos destinados ao transporte público coletivo urbano, no 1º exercício da aquisição</t>
  </si>
  <si>
    <t xml:space="preserve">Lei nº 4.243/2008</t>
  </si>
  <si>
    <t xml:space="preserve">Não Incidência</t>
  </si>
  <si>
    <t xml:space="preserve">Veículos furtados, roubados ou sinistrados.</t>
  </si>
  <si>
    <t xml:space="preserve">Leis nºs 7.431/85 e 2.670/01</t>
  </si>
  <si>
    <t xml:space="preserve">Redução de Alíquota</t>
  </si>
  <si>
    <t xml:space="preserve">Veículos de locadoras</t>
  </si>
  <si>
    <t xml:space="preserve">Lei nº 3.757/06</t>
  </si>
  <si>
    <t xml:space="preserve">Veículo destinado a empreendimento produtivo junto ao Pró-DF II</t>
  </si>
  <si>
    <t xml:space="preserve">Lei nº 3.266/2003</t>
  </si>
  <si>
    <t xml:space="preserve">-</t>
  </si>
  <si>
    <t xml:space="preserve">Desconto</t>
  </si>
  <si>
    <t xml:space="preserve">5% para pagamento integral até a data de vencimento da cota única</t>
  </si>
  <si>
    <t xml:space="preserve">Lei s/nº</t>
  </si>
  <si>
    <t xml:space="preserve">PROJEÇÃO DA RENÚNCIA DE NATUREZA TRIBUTÁRIA PARA O IPTU (R$ 1,00)</t>
  </si>
  <si>
    <t xml:space="preserve">Clubes de serviços, lojas maçônicas e Odem Rosacruz, relativamente aos imóveis edificados destinados ao seu funcionamento</t>
  </si>
  <si>
    <t xml:space="preserve">Lei nº 4.072/2007</t>
  </si>
  <si>
    <t xml:space="preserve">Imóveis do Programa João de Barro Candango </t>
  </si>
  <si>
    <t xml:space="preserve">Templos religiosos</t>
  </si>
  <si>
    <t xml:space="preserve">Imóveis da FUB</t>
  </si>
  <si>
    <t xml:space="preserve">Imóveis com até 120 m² de área construída cujo titular, maior de 65 anos, seja aposentado ou pensionista</t>
  </si>
  <si>
    <t xml:space="preserve">Imóveis integrantes do acervo patrimonial da TERRACAP</t>
  </si>
  <si>
    <t xml:space="preserve">Ex-combatentes e suas viúvas </t>
  </si>
  <si>
    <t xml:space="preserve">Clubes sociais, esportivos e recreativos</t>
  </si>
  <si>
    <t xml:space="preserve">Imóveis onde estejam regularmente instalados asilos, orfanatos e creches</t>
  </si>
  <si>
    <t xml:space="preserve">Empreendimentos do PRÓ-DF II</t>
  </si>
  <si>
    <t xml:space="preserve">Lei n.º 3.266/03</t>
  </si>
  <si>
    <t xml:space="preserve">TOTAL</t>
  </si>
  <si>
    <t xml:space="preserve">PROJEÇÃO DA RENÚNCIA DE NATUREZA TRIBUTÁRIA PARA O ITBI (R$ 1,00)</t>
  </si>
  <si>
    <t xml:space="preserve">Imóveis do Programa de Arrendamento Residencial-PAR </t>
  </si>
  <si>
    <t xml:space="preserve">Lei 3.830/2006</t>
  </si>
  <si>
    <t xml:space="preserve">Aquisição de imóvel destinado a empreendimento produtivo junto ao PRÓ-DF e PRÓ-DF II</t>
  </si>
  <si>
    <t xml:space="preserve">Leis nº 2.483/1999 e 3.830/2006</t>
  </si>
  <si>
    <t xml:space="preserve">As transmissões de habitações populares de até 60m², bem como de terrenos de até 300m² destinados à sua edificação</t>
  </si>
  <si>
    <t xml:space="preserve">Empreendimentos do PRÓ-DF I e PRÓ-DF II</t>
  </si>
  <si>
    <t xml:space="preserve">Leis n.º 3.266/2003 e 3.830/2006</t>
  </si>
  <si>
    <t xml:space="preserve">PROJEÇÃO DA RENÚNCIA DE NATUREZA TRIBUTÁRIA PARA  O ITCD (R$ 1,00)</t>
  </si>
  <si>
    <t xml:space="preserve">Transmissões de imóveis por meio do Programa de Assentamento de População de Baixa Renda</t>
  </si>
  <si>
    <t xml:space="preserve">Lei nº 3.804/2006</t>
  </si>
  <si>
    <r>
      <rPr>
        <sz val="10"/>
        <rFont val="Arial"/>
        <family val="2"/>
      </rPr>
      <t xml:space="preserve">Ao herdeiro ou legatário, na transmissão </t>
    </r>
    <r>
      <rPr>
        <i val="true"/>
        <sz val="10"/>
        <rFont val="Arial"/>
        <family val="2"/>
      </rPr>
      <t xml:space="preserve">causa mortis</t>
    </r>
    <r>
      <rPr>
        <sz val="10"/>
        <rFont val="Arial"/>
        <family val="2"/>
      </rPr>
      <t xml:space="preserve">, desde que o patrimônio transmitido pelo </t>
    </r>
    <r>
      <rPr>
        <i val="true"/>
        <sz val="10"/>
        <rFont val="Arial"/>
        <family val="2"/>
      </rPr>
      <t xml:space="preserve">de cujus</t>
    </r>
    <r>
      <rPr>
        <sz val="10"/>
        <rFont val="Arial"/>
        <family val="2"/>
      </rPr>
      <t xml:space="preserve"> não ultrapasse o valor de R$ 69.141,61.</t>
    </r>
  </si>
  <si>
    <t xml:space="preserve">Companhia de Desenvolvimento Habitacional do Distrito Federal - CODHAB/DF </t>
  </si>
  <si>
    <t xml:space="preserve">LC n° 777/2008</t>
  </si>
  <si>
    <t xml:space="preserve">PROJEÇÃO DA RENÚNCIA DE NATUREZA TRIBUTÁRIA PARA A TLP (R$ 1,00)</t>
  </si>
  <si>
    <t xml:space="preserve">TLP</t>
  </si>
  <si>
    <t xml:space="preserve">Imóveis da União, Estados, Municípios e Distrito Federal e suas respectivas autarquias e fundações públicas</t>
  </si>
  <si>
    <t xml:space="preserve">Lei nº 4.022/2007, art. 2º, I</t>
  </si>
  <si>
    <t xml:space="preserve">Templos religiosos de qualquer culto </t>
  </si>
  <si>
    <t xml:space="preserve">Lei nº 4.022/2007, art. 2º, II</t>
  </si>
  <si>
    <t xml:space="preserve">A Fundação Universidade de Brasília e as fundações instituídas pelo Distrito Federal</t>
  </si>
  <si>
    <t xml:space="preserve">Lei nº 4.022/2007, art. 2º, III</t>
  </si>
  <si>
    <t xml:space="preserve">Os Estados estrangeiros, no tocante aos imóveis ocupados pela sede das respectivas embaixadas, bem como aos de residência dos agentes diplomáticos acreditados no País</t>
  </si>
  <si>
    <t xml:space="preserve">Lei nº 4.022/2007, art. 2º, IV</t>
  </si>
  <si>
    <t xml:space="preserve">As sociedades beneficentes que se dedicam, exclusivamente, a atividades assistenciais sem qualquer fim lucrativo</t>
  </si>
  <si>
    <t xml:space="preserve">Lei nº 4.022/2007, art. 2º, V e XI</t>
  </si>
  <si>
    <t xml:space="preserve">Imóveis com até 120m2 de área construída cujo titular, maior de 65 anos, seja aposentado ou pensionista</t>
  </si>
  <si>
    <t xml:space="preserve">Lei nº 4.022/2007, art. 2º, VI e XII</t>
  </si>
  <si>
    <t xml:space="preserve">Imóveis da TERRACAP</t>
  </si>
  <si>
    <t xml:space="preserve">Lei nº 4.022/2007, art. 2º, VII</t>
  </si>
  <si>
    <t xml:space="preserve">Imóveis do tipo garagens desmembradas</t>
  </si>
  <si>
    <t xml:space="preserve">Lei nº 4.022/2007, art. 2º, VIII</t>
  </si>
  <si>
    <t xml:space="preserve">Clubes de serviço, lojas maçônicas e Ordem Rosacruz, relativamente aos imóveis edificados e destinados ao seu funcionamento</t>
  </si>
  <si>
    <t xml:space="preserve">Lei nº 4.022/2007, art. 2º, IX e X</t>
  </si>
  <si>
    <t xml:space="preserve">Imóveis da Companhia de Desenvolvimento Habitacional do Distrito Federal - CODHAB/DF </t>
  </si>
  <si>
    <t xml:space="preserve">LC nº 777/2008</t>
  </si>
  <si>
    <t xml:space="preserve">Empreendimentos do Pró-DF-II</t>
  </si>
  <si>
    <t xml:space="preserve">Leis nº 4.022/2007 e 4.287/2008</t>
  </si>
  <si>
    <t xml:space="preserve">PROJEÇÃO DA RENÚNCIA DE NATUREZA TRIBUTÁRIA PARA MULTAS E JUROS (R$ 1,00)</t>
  </si>
  <si>
    <t xml:space="preserve">2007 (realizado; 1)</t>
  </si>
  <si>
    <t xml:space="preserve">NATUREZA</t>
  </si>
  <si>
    <t xml:space="preserve">Anistia</t>
  </si>
  <si>
    <t xml:space="preserve">Redução de multas e juros moratórios </t>
  </si>
  <si>
    <t xml:space="preserve">Leis nº 3.194/2003 (REFAZ I) e 3.687/2005 (REFAZ II)</t>
  </si>
  <si>
    <t xml:space="preserve">Não inscritos na Dívida Ativa</t>
  </si>
  <si>
    <t xml:space="preserve">Inscritos na Dívida Ativa</t>
  </si>
  <si>
    <t xml:space="preserve">LC nº 781/2008 (REFAZ III)</t>
  </si>
  <si>
    <t xml:space="preserve">                                                                               TOTAL</t>
  </si>
  <si>
    <t xml:space="preserve">Elaboração:Núcleo de Política Fiscal/COPET/SUREC/SEF</t>
  </si>
  <si>
    <t xml:space="preserve">ICMS</t>
  </si>
  <si>
    <t xml:space="preserve">ISS</t>
  </si>
  <si>
    <t xml:space="preserve">IPVA</t>
  </si>
  <si>
    <t xml:space="preserve">IPTU</t>
  </si>
  <si>
    <t xml:space="preserve">ITBI</t>
  </si>
  <si>
    <t xml:space="preserve">ITCD</t>
  </si>
  <si>
    <t xml:space="preserve">Multas e juros</t>
  </si>
  <si>
    <t xml:space="preserve">M/J DAT</t>
  </si>
  <si>
    <t xml:space="preserve">M/J</t>
  </si>
  <si>
    <t xml:space="preserve">REFAZ I</t>
  </si>
  <si>
    <t xml:space="preserve">REFAZ II</t>
  </si>
  <si>
    <t xml:space="preserve">REFAZ III</t>
  </si>
  <si>
    <t xml:space="preserve">Valor total    </t>
  </si>
  <si>
    <t xml:space="preserve">  Valor total    </t>
  </si>
  <si>
    <t xml:space="preserve">Renúncia</t>
  </si>
  <si>
    <t xml:space="preserve">Valor total</t>
  </si>
  <si>
    <t xml:space="preserve">  c/desc         </t>
  </si>
  <si>
    <t xml:space="preserve">  s/desc</t>
  </si>
  <si>
    <t xml:space="preserve">Arrecadado</t>
  </si>
  <si>
    <t xml:space="preserve">Refaz I e II</t>
  </si>
  <si>
    <t xml:space="preserve">Demais tributos à vista</t>
  </si>
  <si>
    <t xml:space="preserve">Demais tributos parcelam</t>
  </si>
  <si>
    <t xml:space="preserve">Total</t>
  </si>
  <si>
    <t xml:space="preserve">Março</t>
  </si>
  <si>
    <t xml:space="preserve">Refaz III</t>
  </si>
  <si>
    <t xml:space="preserve">Fevereiro</t>
  </si>
  <si>
    <t xml:space="preserve">Janeiro</t>
  </si>
  <si>
    <t xml:space="preserve">*Conforme transação ESTCONSOL do SITAF em 17/4/09.</t>
  </si>
  <si>
    <t xml:space="preserve">Expectativa de arrecadação do Refaz III para 2009 conforme Memo nº 90/2008 - NUPOF:</t>
  </si>
  <si>
    <t xml:space="preserve">Expectativa de arrecadação do Refaz III para 1tri/2009:</t>
  </si>
  <si>
    <t xml:space="preserve">Percentual da arrecadação realizada sobre a esperada para o 1tri/2009:</t>
  </si>
  <si>
    <t xml:space="preserve">Estimativa de renúncia do Refaz III conforme Memo nº 90/2008 - NUPOF:</t>
  </si>
  <si>
    <t xml:space="preserve">Estimativa de renúncia do Refaz III considerando % de realização verificado:</t>
  </si>
  <si>
    <t xml:space="preserve">ANO</t>
  </si>
  <si>
    <t xml:space="preserve">INPC MÉDIO</t>
  </si>
  <si>
    <t xml:space="preserve">FATOR MÉDIO</t>
  </si>
  <si>
    <t xml:space="preserve">Ano-base 2008</t>
  </si>
  <si>
    <t xml:space="preserve">Ano-base 2009</t>
  </si>
  <si>
    <t xml:space="preserve">Ano-base 2010</t>
  </si>
  <si>
    <t xml:space="preserve">Expectativas conforme consulta ao Relatório Focus divulgado na página </t>
  </si>
  <si>
    <t xml:space="preserve">&lt;http://www4.bcb.gov.br/pec/expectativas/series/port/r.asp&gt; em 08/4/09.</t>
  </si>
  <si>
    <t xml:space="preserve">ACRÉSCIMOS AO DEMONSTRATIVO DA PROJEÇÃO DA RENÚNCIA 2010-2012 (R$ 1,00)</t>
  </si>
  <si>
    <t xml:space="preserve">RECEITA</t>
  </si>
  <si>
    <t xml:space="preserve">Importação de equipamentos sem similares produzidos no país, efetuada por empresa de radiodifusão,...</t>
  </si>
  <si>
    <t xml:space="preserve">Decreto nº 18.955/1997 Anexo I, caderno I, item 8.    </t>
  </si>
  <si>
    <t xml:space="preserve">Redução de base de cálculo</t>
  </si>
  <si>
    <t xml:space="preserve">Operações com feijão</t>
  </si>
  <si>
    <t xml:space="preserve">Crédito presumido</t>
  </si>
  <si>
    <t xml:space="preserve">Financiamento de projetos culturais</t>
  </si>
  <si>
    <t xml:space="preserve">PL s/n de Incentivo à Cultura</t>
  </si>
  <si>
    <t xml:space="preserve">Financiamento de projetos esportivos</t>
  </si>
  <si>
    <t xml:space="preserve">PL s/n de Incentivo ao Esporte e ao Lazer</t>
  </si>
  <si>
    <t xml:space="preserve">Subsídio para aquisição de materiais de construção (1)</t>
  </si>
  <si>
    <t xml:space="preserve">Projeto Cheque-Moradia/SEDUH-DF</t>
  </si>
  <si>
    <t xml:space="preserve">Financiamento de projetos esportivos (2)</t>
  </si>
  <si>
    <t xml:space="preserve">PLC s/n com proposta de alteração da SEF- Bolsa Universitária </t>
  </si>
  <si>
    <t xml:space="preserve">Imóveis transferidos da SEDUMA à CODHAB.</t>
  </si>
  <si>
    <t xml:space="preserve">Minuta de Decreto</t>
  </si>
  <si>
    <t xml:space="preserve">Financiamento de projetos esportivos (1)</t>
  </si>
  <si>
    <t xml:space="preserve">MULTAS E JUROS</t>
  </si>
  <si>
    <t xml:space="preserve">Redução de multas e juros de mora (REFAZ III)</t>
  </si>
  <si>
    <t xml:space="preserve">Débitos não inscritos na Dívida Ativa</t>
  </si>
  <si>
    <t xml:space="preserve">Débitos inscritos na Dívida Ativa</t>
  </si>
  <si>
    <t xml:space="preserve">Notas: 1. Estimativa de renúncia apurada com base no valor de R$ 10 milhões para o Projeto;</t>
  </si>
  <si>
    <t xml:space="preserve">          2. Considera o percentual de 5% para redução do imposto, a exemplo do ICMS.</t>
  </si>
</sst>
</file>

<file path=xl/styles.xml><?xml version="1.0" encoding="utf-8"?>
<styleSheet xmlns="http://schemas.openxmlformats.org/spreadsheetml/2006/main">
  <numFmts count="13">
    <numFmt numFmtId="164" formatCode="General"/>
    <numFmt numFmtId="165" formatCode="#,##0.00"/>
    <numFmt numFmtId="166" formatCode="#,##0"/>
    <numFmt numFmtId="167" formatCode="_(* #,##0.00_);_(* \(#,##0.00\);_(* \-??_);_(@_)"/>
    <numFmt numFmtId="168" formatCode="_(* #,##0_);_(* \(#,##0\);_(* \-??_);_(@_)"/>
    <numFmt numFmtId="169" formatCode="@"/>
    <numFmt numFmtId="170" formatCode="0"/>
    <numFmt numFmtId="171" formatCode="0.0000"/>
    <numFmt numFmtId="172" formatCode="0%"/>
    <numFmt numFmtId="173" formatCode="0.0%"/>
    <numFmt numFmtId="174" formatCode="_(* #,##0_);_(* \(#,##0\);_(* \-?_);_(@_)"/>
    <numFmt numFmtId="175" formatCode="0.00"/>
    <numFmt numFmtId="176" formatCode="0.00000000"/>
  </numFmts>
  <fonts count="14">
    <font>
      <sz val="10"/>
      <name val="Arial"/>
      <family val="0"/>
    </font>
    <font>
      <sz val="10"/>
      <name val="Arial"/>
      <family val="0"/>
    </font>
    <font>
      <sz val="10"/>
      <name val="Arial"/>
      <family val="0"/>
    </font>
    <font>
      <sz val="10"/>
      <name val="Arial"/>
      <family val="0"/>
    </font>
    <font>
      <sz val="10"/>
      <color rgb="FF0000FF"/>
      <name val="Arial"/>
      <family val="2"/>
    </font>
    <font>
      <b val="true"/>
      <sz val="10"/>
      <name val="Arial"/>
      <family val="2"/>
    </font>
    <font>
      <sz val="10"/>
      <name val="Arial"/>
      <family val="2"/>
    </font>
    <font>
      <sz val="10"/>
      <color rgb="FF000000"/>
      <name val="Arial"/>
      <family val="2"/>
    </font>
    <font>
      <sz val="9"/>
      <name val="Arial"/>
      <family val="2"/>
    </font>
    <font>
      <b val="true"/>
      <sz val="10"/>
      <color rgb="FFFF0000"/>
      <name val="Arial"/>
      <family val="2"/>
    </font>
    <font>
      <u val="single"/>
      <sz val="10"/>
      <color rgb="FF0000FF"/>
      <name val="Arial"/>
      <family val="2"/>
    </font>
    <font>
      <i val="true"/>
      <sz val="10"/>
      <name val="Arial"/>
      <family val="2"/>
    </font>
    <font>
      <sz val="11"/>
      <name val="Arial"/>
      <family val="2"/>
    </font>
    <font>
      <sz val="11"/>
      <color rgb="FF0000FF"/>
      <name val="Arial"/>
      <family val="2"/>
    </font>
  </fonts>
  <fills count="3">
    <fill>
      <patternFill patternType="none"/>
    </fill>
    <fill>
      <patternFill patternType="gray125"/>
    </fill>
    <fill>
      <patternFill patternType="solid">
        <fgColor rgb="FFFFCC99"/>
        <bgColor rgb="FFC0C0C0"/>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top style="thin"/>
      <bottom style="thin"/>
      <diagonal/>
    </border>
    <border diagonalUp="false" diagonalDown="false">
      <left/>
      <right style="medium"/>
      <top/>
      <bottom style="medium"/>
      <diagonal/>
    </border>
    <border diagonalUp="false" diagonalDown="false">
      <left style="medium"/>
      <right/>
      <top style="thin"/>
      <bottom style="medium"/>
      <diagonal/>
    </border>
    <border diagonalUp="false" diagonalDown="false">
      <left style="medium"/>
      <right style="thin"/>
      <top/>
      <bottom style="mediu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0" fillId="0"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5" fontId="4" fillId="2"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6" fillId="2" borderId="3" xfId="0" applyFont="true" applyBorder="true" applyAlignment="true" applyProtection="false">
      <alignment horizontal="center" vertical="center"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6" fontId="6" fillId="0" borderId="1" xfId="0" applyFont="true" applyBorder="true" applyAlignment="true" applyProtection="false">
      <alignment horizontal="right" vertical="bottom" textRotation="0" wrapText="true" indent="0" shrinkToFit="true"/>
      <protection locked="true" hidden="false"/>
    </xf>
    <xf numFmtId="168" fontId="6" fillId="2" borderId="1" xfId="15" applyFont="true" applyBorder="true" applyAlignment="true" applyProtection="true">
      <alignment horizontal="general"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4"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6" fillId="0" borderId="1" xfId="15"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tru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1" shrinkToFit="false"/>
      <protection locked="true" hidden="false"/>
    </xf>
    <xf numFmtId="167" fontId="6" fillId="2" borderId="1" xfId="15" applyFont="true" applyBorder="true" applyAlignment="true" applyProtection="true">
      <alignment horizontal="center" vertical="center" textRotation="0" wrapText="false" indent="0" shrinkToFit="false"/>
      <protection locked="true" hidden="false"/>
    </xf>
    <xf numFmtId="168" fontId="6" fillId="2" borderId="1" xfId="15" applyFont="true" applyBorder="true" applyAlignment="true" applyProtection="true">
      <alignment horizontal="right" vertical="bottom" textRotation="0" wrapText="true" indent="0" shrinkToFit="false"/>
      <protection locked="true" hidden="false"/>
    </xf>
    <xf numFmtId="166" fontId="6" fillId="2" borderId="1" xfId="0" applyFont="true" applyBorder="true" applyAlignment="true" applyProtection="true">
      <alignment horizontal="right" vertical="bottom" textRotation="0" wrapText="true" indent="0" shrinkToFit="false"/>
      <protection locked="true" hidden="false"/>
    </xf>
    <xf numFmtId="168" fontId="6" fillId="2" borderId="1" xfId="15" applyFont="true" applyBorder="true" applyAlignment="true" applyProtection="true">
      <alignment horizontal="right" vertical="bottom" textRotation="0" wrapText="false" indent="0" shrinkToFit="false"/>
      <protection locked="true" hidden="false"/>
    </xf>
    <xf numFmtId="167" fontId="6" fillId="0" borderId="1" xfId="15" applyFont="true" applyBorder="true" applyAlignment="true" applyProtection="true">
      <alignment horizontal="center" vertical="center" textRotation="0" wrapText="true" indent="0" shrinkToFit="false"/>
      <protection locked="true" hidden="false"/>
    </xf>
    <xf numFmtId="168" fontId="6" fillId="2" borderId="1" xfId="15" applyFont="true" applyBorder="true" applyAlignment="true" applyProtection="true">
      <alignment horizontal="center" vertical="bottom" textRotation="0" wrapText="false" indent="0" shrinkToFit="false"/>
      <protection locked="true" hidden="false"/>
    </xf>
    <xf numFmtId="166" fontId="6" fillId="2" borderId="1" xfId="0" applyFont="true" applyBorder="true" applyAlignment="true" applyProtection="false">
      <alignment horizontal="right" vertical="bottom" textRotation="0" wrapText="true" indent="0" shrinkToFit="tru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8" fontId="0" fillId="0" borderId="1" xfId="15" applyFont="true" applyBorder="true" applyAlignment="true" applyProtection="true">
      <alignment horizontal="right" vertical="center" textRotation="0" wrapText="false" indent="0" shrinkToFit="false"/>
      <protection locked="true" hidden="false"/>
    </xf>
    <xf numFmtId="168" fontId="0" fillId="0" borderId="1" xfId="15" applyFont="true" applyBorder="true" applyAlignment="true" applyProtection="true">
      <alignment horizontal="right" vertical="bottom" textRotation="0" wrapText="true" indent="0" shrinkToFit="false"/>
      <protection locked="true" hidden="false"/>
    </xf>
    <xf numFmtId="166" fontId="6" fillId="2" borderId="1" xfId="0" applyFont="true" applyBorder="true" applyAlignment="true" applyProtection="false">
      <alignment horizontal="right" vertical="bottom" textRotation="0" wrapText="false" indent="0" shrinkToFit="false"/>
      <protection locked="true" hidden="false"/>
    </xf>
    <xf numFmtId="168" fontId="6" fillId="0" borderId="1" xfId="15"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8" fontId="5" fillId="0" borderId="7" xfId="15" applyFont="true" applyBorder="true" applyAlignment="true" applyProtection="true">
      <alignment horizontal="center" vertical="top" textRotation="0" wrapText="false" indent="0" shrinkToFit="false"/>
      <protection locked="true" hidden="false"/>
    </xf>
    <xf numFmtId="168" fontId="5" fillId="0" borderId="1" xfId="15" applyFont="true" applyBorder="true" applyAlignment="true" applyProtection="true">
      <alignment horizontal="center" vertical="top" textRotation="0" wrapText="false" indent="0" shrinkToFit="false"/>
      <protection locked="true" hidden="false"/>
    </xf>
    <xf numFmtId="168" fontId="5" fillId="0" borderId="5" xfId="15" applyFont="true" applyBorder="true" applyAlignment="true" applyProtection="tru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8" fontId="6" fillId="0" borderId="4" xfId="15" applyFont="true" applyBorder="true" applyAlignment="true" applyProtection="true">
      <alignment horizontal="right"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8" fontId="6" fillId="0" borderId="1" xfId="15" applyFont="true" applyBorder="true" applyAlignment="true" applyProtection="tru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center" vertical="bottom" textRotation="0" wrapText="true" indent="0" shrinkToFit="false"/>
      <protection locked="true" hidden="false"/>
    </xf>
    <xf numFmtId="168" fontId="6" fillId="0" borderId="1" xfId="15" applyFont="true" applyBorder="true" applyAlignment="true" applyProtection="true">
      <alignment horizontal="right" vertical="bottom" textRotation="0" wrapText="true" indent="0" shrinkToFit="false"/>
      <protection locked="true" hidden="false"/>
    </xf>
    <xf numFmtId="164" fontId="4" fillId="0" borderId="1" xfId="2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8" fontId="6" fillId="0" borderId="1" xfId="15" applyFont="true" applyBorder="true" applyAlignment="true" applyProtection="true">
      <alignment horizontal="center" vertical="bottom" textRotation="0" wrapText="true" indent="0" shrinkToFit="false"/>
      <protection locked="true" hidden="false"/>
    </xf>
    <xf numFmtId="168" fontId="6" fillId="0" borderId="1" xfId="15" applyFont="true" applyBorder="true" applyAlignment="true" applyProtection="true">
      <alignment horizontal="center" vertical="top" textRotation="0" wrapText="false" indent="0" shrinkToFit="false"/>
      <protection locked="true" hidden="false"/>
    </xf>
    <xf numFmtId="168" fontId="5" fillId="0" borderId="1" xfId="15" applyFont="true" applyBorder="true" applyAlignment="true" applyProtection="true">
      <alignment horizontal="righ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6" fillId="0" borderId="10"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6" fillId="0" borderId="10" xfId="0" applyFont="true" applyBorder="true" applyAlignment="true" applyProtection="false">
      <alignment horizontal="right" vertical="bottom" textRotation="0" wrapText="false" indent="0" shrinkToFit="false"/>
      <protection locked="true" hidden="false"/>
    </xf>
    <xf numFmtId="168" fontId="6" fillId="2" borderId="1" xfId="15" applyFont="true" applyBorder="true" applyAlignment="true" applyProtection="true">
      <alignment horizontal="center" vertical="bottom" textRotation="0" wrapText="true" indent="0" shrinkToFit="false"/>
      <protection locked="true" hidden="false"/>
    </xf>
    <xf numFmtId="166" fontId="6" fillId="0" borderId="5" xfId="0" applyFont="true" applyBorder="true" applyAlignment="true" applyProtection="false">
      <alignment horizontal="right" vertical="bottom" textRotation="0" wrapText="false" indent="0" shrinkToFit="false"/>
      <protection locked="true" hidden="false"/>
    </xf>
    <xf numFmtId="168" fontId="6" fillId="2" borderId="5"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true" indent="0" shrinkToFit="false"/>
      <protection locked="true" hidden="false"/>
    </xf>
    <xf numFmtId="168" fontId="5" fillId="2" borderId="1" xfId="15" applyFont="true" applyBorder="true" applyAlignment="true" applyProtection="true">
      <alignment horizontal="center" vertical="bottom" textRotation="0" wrapText="false" indent="0" shrinkToFit="false"/>
      <protection locked="true" hidden="false"/>
    </xf>
    <xf numFmtId="166" fontId="6" fillId="0" borderId="1" xfId="15" applyFont="true" applyBorder="true" applyAlignment="true" applyProtection="true">
      <alignment horizontal="right"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9"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6" fillId="2" borderId="1"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right" vertical="center" textRotation="0" wrapText="false" indent="0" shrinkToFit="false"/>
      <protection locked="true" hidden="false"/>
    </xf>
    <xf numFmtId="166" fontId="6" fillId="2" borderId="1" xfId="15" applyFont="true" applyBorder="true" applyAlignment="true" applyProtection="true">
      <alignment horizontal="right" vertical="bottom" textRotation="0" wrapText="false" indent="0" shrinkToFit="false"/>
      <protection locked="true" hidden="false"/>
    </xf>
    <xf numFmtId="166" fontId="6" fillId="2" borderId="1" xfId="15" applyFont="true" applyBorder="true" applyAlignment="true" applyProtection="true">
      <alignment horizontal="right" vertical="center" textRotation="0" wrapText="false" indent="0" shrinkToFit="false"/>
      <protection locked="true" hidden="false"/>
    </xf>
    <xf numFmtId="168" fontId="5" fillId="0" borderId="1"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6" fontId="6" fillId="0" borderId="5" xfId="0" applyFont="true" applyBorder="true" applyAlignment="true" applyProtection="false">
      <alignment horizontal="right" vertical="bottom" textRotation="0" wrapText="false" indent="0" shrinkToFit="false"/>
      <protection locked="true" hidden="false"/>
    </xf>
    <xf numFmtId="168" fontId="6" fillId="0" borderId="1" xfId="15"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8" fontId="5" fillId="0" borderId="12" xfId="15" applyFont="true" applyBorder="true" applyAlignment="true" applyProtection="true">
      <alignment horizontal="right" vertical="center" textRotation="0" wrapText="false" indent="0" shrinkToFit="false"/>
      <protection locked="true" hidden="false"/>
    </xf>
    <xf numFmtId="166" fontId="5" fillId="0" borderId="12" xfId="15" applyFont="true" applyBorder="true" applyAlignment="true" applyProtection="true">
      <alignment horizontal="right" vertical="center" textRotation="0" wrapText="false" indent="0" shrinkToFit="false"/>
      <protection locked="true" hidden="false"/>
    </xf>
    <xf numFmtId="168" fontId="5" fillId="0" borderId="12"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8" fontId="6" fillId="2" borderId="1" xfId="0" applyFont="true" applyBorder="true" applyAlignment="true" applyProtection="false">
      <alignment horizontal="right" vertical="bottom" textRotation="0" wrapText="false" indent="0" shrinkToFit="false"/>
      <protection locked="true" hidden="false"/>
    </xf>
    <xf numFmtId="168" fontId="6" fillId="0" borderId="1" xfId="0" applyFont="true" applyBorder="true" applyAlignment="true" applyProtection="false">
      <alignment horizontal="right" vertical="bottom" textRotation="0" wrapText="false" indent="0" shrinkToFit="false"/>
      <protection locked="true" hidden="false"/>
    </xf>
    <xf numFmtId="168" fontId="6" fillId="2" borderId="5" xfId="15" applyFont="true" applyBorder="true" applyAlignment="true" applyProtection="true">
      <alignment horizontal="right" vertical="bottom" textRotation="0" wrapText="false" indent="0" shrinkToFit="false"/>
      <protection locked="true" hidden="false"/>
    </xf>
    <xf numFmtId="168" fontId="5" fillId="0" borderId="14" xfId="15"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8" fontId="6" fillId="2" borderId="1" xfId="0" applyFont="true" applyBorder="true" applyAlignment="false" applyProtection="false">
      <alignment horizontal="general" vertical="bottom"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8" fontId="6" fillId="2" borderId="1" xfId="15"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9"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8" fontId="6" fillId="2" borderId="4" xfId="15" applyFont="true" applyBorder="true" applyAlignment="true" applyProtection="true">
      <alignment horizontal="right"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8" fontId="5" fillId="0" borderId="16" xfId="15" applyFont="true" applyBorder="true" applyAlignment="true" applyProtection="true">
      <alignment horizontal="center"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68" fontId="6" fillId="0" borderId="1" xfId="15" applyFont="true" applyBorder="true" applyAlignment="true" applyProtection="true">
      <alignment horizontal="center" vertical="center" textRotation="0" wrapText="true" indent="0" shrinkToFit="false"/>
      <protection locked="true" hidden="false"/>
    </xf>
    <xf numFmtId="168" fontId="5" fillId="0" borderId="1" xfId="15" applyFont="true" applyBorder="true" applyAlignment="true" applyProtection="true">
      <alignment horizontal="center" vertical="center" textRotation="0" wrapText="false" indent="0" shrinkToFit="false"/>
      <protection locked="true" hidden="false"/>
    </xf>
    <xf numFmtId="168" fontId="0" fillId="0" borderId="1" xfId="15"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right"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8" fontId="0" fillId="0" borderId="1" xfId="15" applyFont="true" applyBorder="true" applyAlignment="true" applyProtection="tru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center"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fill" vertical="bottom" textRotation="0" wrapText="true" indent="0" shrinkToFit="false"/>
      <protection locked="true" hidden="false"/>
    </xf>
    <xf numFmtId="164" fontId="0" fillId="0" borderId="8" xfId="0" applyFont="false" applyBorder="true" applyAlignment="true" applyProtection="false">
      <alignment horizontal="fil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8" fontId="6" fillId="0" borderId="5" xfId="15" applyFont="true" applyBorder="true" applyAlignment="true" applyProtection="true">
      <alignment horizontal="center" vertical="center" textRotation="0" wrapText="true" indent="0" shrinkToFit="true"/>
      <protection locked="true" hidden="false"/>
    </xf>
    <xf numFmtId="166" fontId="6" fillId="0" borderId="1" xfId="0" applyFont="true" applyBorder="true" applyAlignment="true" applyProtection="false">
      <alignment horizontal="right" vertical="center" textRotation="0" wrapText="true" indent="0" shrinkToFit="tru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6" fontId="6" fillId="0" borderId="5" xfId="0" applyFont="true" applyBorder="true" applyAlignment="true" applyProtection="false">
      <alignment horizontal="center" vertical="center" textRotation="0" wrapText="true" indent="0" shrinkToFit="true"/>
      <protection locked="true" hidden="false"/>
    </xf>
    <xf numFmtId="168" fontId="6" fillId="0" borderId="5" xfId="15" applyFont="true" applyBorder="true" applyAlignment="true" applyProtection="tru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true"/>
      <protection locked="true" hidden="false"/>
    </xf>
    <xf numFmtId="166" fontId="6" fillId="0" borderId="4" xfId="0" applyFont="true" applyBorder="true" applyAlignment="true" applyProtection="false">
      <alignment horizontal="center" vertical="center" textRotation="0" wrapText="true" indent="0" shrinkToFit="tru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8" fontId="0" fillId="0" borderId="1" xfId="0" applyFont="false" applyBorder="true" applyAlignment="true" applyProtection="false">
      <alignment horizontal="right" vertical="center" textRotation="0" wrapText="false" indent="0" shrinkToFit="false"/>
      <protection locked="true" hidden="false"/>
    </xf>
    <xf numFmtId="164" fontId="6" fillId="0" borderId="18" xfId="0" applyFont="true" applyBorder="true" applyAlignment="true" applyProtection="false">
      <alignment horizontal="left" vertical="bottom" textRotation="0" wrapText="tru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www.fazenda.df.gov.br//aplicacoes/legislacao/legislacao/TelaSaidaDocumento.cfm?txtNumero=1254&amp;txtAno=1996&amp;txtTipo=5&amp;txtPart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2" topLeftCell="A45" activePane="bottomLeft" state="frozen"/>
      <selection pane="topLeft" activeCell="A1" activeCellId="0" sqref="A1"/>
      <selection pane="bottomLeft" activeCell="H43" activeCellId="0" sqref="H43"/>
    </sheetView>
  </sheetViews>
  <sheetFormatPr defaultColWidth="9.13671875" defaultRowHeight="12.75" zeroHeight="false" outlineLevelRow="0" outlineLevelCol="0"/>
  <cols>
    <col collapsed="false" customWidth="true" hidden="false" outlineLevel="0" max="1" min="1" style="1" width="10.56"/>
    <col collapsed="false" customWidth="true" hidden="false" outlineLevel="0" max="2" min="2" style="1" width="46.99"/>
    <col collapsed="false" customWidth="true" hidden="false" outlineLevel="0" max="3" min="3" style="2" width="40.13"/>
    <col collapsed="false" customWidth="true" hidden="true" outlineLevel="0" max="4" min="4" style="3" width="17.14"/>
    <col collapsed="false" customWidth="true" hidden="true" outlineLevel="0" max="5" min="5" style="4" width="16.13"/>
    <col collapsed="false" customWidth="true" hidden="true" outlineLevel="0" max="6" min="6" style="3" width="17.14"/>
    <col collapsed="false" customWidth="true" hidden="false" outlineLevel="0" max="7" min="7" style="3" width="18.28"/>
    <col collapsed="false" customWidth="true" hidden="false" outlineLevel="0" max="9" min="8" style="5" width="17.28"/>
    <col collapsed="false" customWidth="false" hidden="false" outlineLevel="0" max="257" min="10" style="6" width="9.14"/>
  </cols>
  <sheetData>
    <row r="1" customFormat="false" ht="21.75" hidden="false" customHeight="true" outlineLevel="0" collapsed="false">
      <c r="A1" s="7" t="s">
        <v>0</v>
      </c>
      <c r="B1" s="7"/>
      <c r="C1" s="7"/>
      <c r="D1" s="7"/>
      <c r="E1" s="7"/>
      <c r="F1" s="7"/>
      <c r="G1" s="7"/>
      <c r="H1" s="7"/>
      <c r="I1" s="7"/>
    </row>
    <row r="2" s="13" customFormat="true" ht="39.75" hidden="false" customHeight="true" outlineLevel="0" collapsed="false">
      <c r="A2" s="8" t="s">
        <v>1</v>
      </c>
      <c r="B2" s="8"/>
      <c r="C2" s="8"/>
      <c r="D2" s="9" t="s">
        <v>2</v>
      </c>
      <c r="E2" s="10" t="s">
        <v>3</v>
      </c>
      <c r="F2" s="11" t="s">
        <v>4</v>
      </c>
      <c r="G2" s="12" t="n">
        <v>2010</v>
      </c>
      <c r="H2" s="12" t="n">
        <v>2011</v>
      </c>
      <c r="I2" s="12" t="n">
        <v>2012</v>
      </c>
    </row>
    <row r="3" s="21" customFormat="true" ht="68.25" hidden="false" customHeight="true" outlineLevel="0" collapsed="false">
      <c r="A3" s="14" t="s">
        <v>5</v>
      </c>
      <c r="B3" s="15" t="s">
        <v>6</v>
      </c>
      <c r="C3" s="16" t="s">
        <v>7</v>
      </c>
      <c r="D3" s="17" t="n">
        <v>56466298.8954699</v>
      </c>
      <c r="E3" s="18" t="n">
        <f aca="false">98640252.52+50752767+31121301</f>
        <v>180514320.52</v>
      </c>
      <c r="F3" s="19" t="n">
        <f aca="false">$E3*INPC!$D$4</f>
        <v>189762329.975451</v>
      </c>
      <c r="G3" s="20" t="n">
        <f aca="false">$E3*INPC!$D$5</f>
        <v>198211007.347127</v>
      </c>
      <c r="H3" s="20" t="n">
        <f aca="false">$E3*INPC!$D$6</f>
        <v>207105285.589819</v>
      </c>
      <c r="I3" s="20" t="n">
        <f aca="false">$E3*INPC!$D$7</f>
        <v>216274417.522102</v>
      </c>
    </row>
    <row r="4" s="21" customFormat="true" ht="51" hidden="false" customHeight="false" outlineLevel="0" collapsed="false">
      <c r="A4" s="14"/>
      <c r="B4" s="15" t="s">
        <v>8</v>
      </c>
      <c r="C4" s="14" t="s">
        <v>9</v>
      </c>
      <c r="D4" s="22" t="n">
        <v>0</v>
      </c>
      <c r="E4" s="18" t="n">
        <v>8408.56</v>
      </c>
      <c r="F4" s="19" t="n">
        <f aca="false">$E4*INPC!$D$4</f>
        <v>8839.34267786575</v>
      </c>
      <c r="G4" s="19" t="n">
        <f aca="false">$E4*INPC!$D$5</f>
        <v>9232.89156858944</v>
      </c>
      <c r="H4" s="19" t="n">
        <f aca="false">$E4*INPC!$D$6</f>
        <v>9647.19704886894</v>
      </c>
      <c r="I4" s="19" t="n">
        <f aca="false">$E4*INPC!$D$7</f>
        <v>10074.3055230245</v>
      </c>
    </row>
    <row r="5" s="21" customFormat="true" ht="38.25" hidden="false" customHeight="false" outlineLevel="0" collapsed="false">
      <c r="A5" s="14"/>
      <c r="B5" s="15" t="s">
        <v>10</v>
      </c>
      <c r="C5" s="15" t="s">
        <v>11</v>
      </c>
      <c r="D5" s="23"/>
      <c r="E5" s="23"/>
      <c r="F5" s="23" t="n">
        <v>276662</v>
      </c>
      <c r="G5" s="23" t="n">
        <f aca="false">$F5*INPC!$E$5</f>
        <v>288979.660619498</v>
      </c>
      <c r="H5" s="23" t="n">
        <f aca="false">$F5*INPC!$E$6</f>
        <v>301946.980358341</v>
      </c>
      <c r="I5" s="23" t="n">
        <f aca="false">$F5*INPC!$E$7</f>
        <v>315315.020153055</v>
      </c>
    </row>
    <row r="6" s="21" customFormat="true" ht="63.75" hidden="false" customHeight="true" outlineLevel="0" collapsed="false">
      <c r="A6" s="14"/>
      <c r="B6" s="14" t="s">
        <v>12</v>
      </c>
      <c r="C6" s="14" t="s">
        <v>13</v>
      </c>
      <c r="D6" s="22" t="n">
        <v>0</v>
      </c>
      <c r="E6" s="18" t="n">
        <v>158826.27</v>
      </c>
      <c r="F6" s="19" t="n">
        <f aca="false">$E6*INPC!$D$4</f>
        <v>166963.16929144</v>
      </c>
      <c r="G6" s="19" t="n">
        <f aca="false">$E6*INPC!$D$5</f>
        <v>174396.77294965</v>
      </c>
      <c r="H6" s="19" t="n">
        <f aca="false">$E6*INPC!$D$6</f>
        <v>182222.440373484</v>
      </c>
      <c r="I6" s="19" t="n">
        <f aca="false">$E6*INPC!$D$7</f>
        <v>190289.93895059</v>
      </c>
    </row>
    <row r="7" s="21" customFormat="true" ht="25.5" hidden="false" customHeight="false" outlineLevel="0" collapsed="false">
      <c r="A7" s="14"/>
      <c r="B7" s="24" t="s">
        <v>14</v>
      </c>
      <c r="C7" s="14" t="s">
        <v>15</v>
      </c>
      <c r="D7" s="22" t="n">
        <v>0</v>
      </c>
      <c r="E7" s="18" t="n">
        <v>12931.93</v>
      </c>
      <c r="F7" s="19" t="n">
        <f aca="false">$E7*INPC!$D$4</f>
        <v>13594.4514585342</v>
      </c>
      <c r="G7" s="19" t="n">
        <f aca="false">$E7*INPC!$D$5</f>
        <v>14199.7092798992</v>
      </c>
      <c r="H7" s="19" t="n">
        <f aca="false">$E7*INPC!$D$6</f>
        <v>14836.8896615092</v>
      </c>
      <c r="I7" s="19" t="n">
        <f aca="false">$E7*INPC!$D$7</f>
        <v>15493.760384937</v>
      </c>
    </row>
    <row r="8" s="21" customFormat="true" ht="42" hidden="false" customHeight="true" outlineLevel="0" collapsed="false">
      <c r="A8" s="14"/>
      <c r="B8" s="25" t="s">
        <v>16</v>
      </c>
      <c r="C8" s="14" t="s">
        <v>17</v>
      </c>
      <c r="D8" s="22" t="n">
        <v>0</v>
      </c>
      <c r="E8" s="18" t="n">
        <v>133801.88</v>
      </c>
      <c r="F8" s="19" t="n">
        <f aca="false">$E8*INPC!$D$4</f>
        <v>140656.743635375</v>
      </c>
      <c r="G8" s="19" t="n">
        <f aca="false">$E8*INPC!$D$5</f>
        <v>146919.121670466</v>
      </c>
      <c r="H8" s="19" t="n">
        <f aca="false">$E8*INPC!$D$6</f>
        <v>153511.790588295</v>
      </c>
      <c r="I8" s="19" t="n">
        <f aca="false">$E8*INPC!$D$7</f>
        <v>160308.188164806</v>
      </c>
    </row>
    <row r="9" s="21" customFormat="true" ht="43.5" hidden="false" customHeight="true" outlineLevel="0" collapsed="false">
      <c r="A9" s="14"/>
      <c r="B9" s="15" t="s">
        <v>18</v>
      </c>
      <c r="C9" s="15" t="s">
        <v>19</v>
      </c>
      <c r="D9" s="17" t="n">
        <v>2210714.91001037</v>
      </c>
      <c r="E9" s="18" t="n">
        <v>5877985</v>
      </c>
      <c r="F9" s="19" t="n">
        <f aca="false">$E9*INPC!$D$4</f>
        <v>6179122.66432716</v>
      </c>
      <c r="G9" s="19" t="n">
        <f aca="false">$E9*INPC!$D$5</f>
        <v>6454232.13330168</v>
      </c>
      <c r="H9" s="19" t="n">
        <f aca="false">$E9*INPC!$D$6</f>
        <v>6743851.44962941</v>
      </c>
      <c r="I9" s="19" t="n">
        <f aca="false">$E9*INPC!$D$7</f>
        <v>7042420.6700975</v>
      </c>
    </row>
    <row r="10" s="21" customFormat="true" ht="43.5" hidden="false" customHeight="true" outlineLevel="0" collapsed="false">
      <c r="A10" s="14"/>
      <c r="B10" s="14" t="s">
        <v>20</v>
      </c>
      <c r="C10" s="15" t="s">
        <v>21</v>
      </c>
      <c r="D10" s="17" t="n">
        <v>836348.455488557</v>
      </c>
      <c r="E10" s="26" t="n">
        <v>0</v>
      </c>
      <c r="F10" s="23" t="n">
        <v>880818</v>
      </c>
      <c r="G10" s="23" t="n">
        <f aca="false">$F10*INPC!$E$5</f>
        <v>920034.145302011</v>
      </c>
      <c r="H10" s="23" t="n">
        <f aca="false">$F10*INPC!$E$6</f>
        <v>961318.631923695</v>
      </c>
      <c r="I10" s="23" t="n">
        <f aca="false">$F10*INPC!$E$7</f>
        <v>1003878.90429901</v>
      </c>
    </row>
    <row r="11" s="21" customFormat="true" ht="39" hidden="false" customHeight="true" outlineLevel="0" collapsed="false">
      <c r="A11" s="14"/>
      <c r="B11" s="14" t="s">
        <v>22</v>
      </c>
      <c r="C11" s="14" t="s">
        <v>23</v>
      </c>
      <c r="D11" s="22" t="n">
        <v>0</v>
      </c>
      <c r="E11" s="27" t="n">
        <v>123</v>
      </c>
      <c r="F11" s="19" t="n">
        <f aca="false">$E11*INPC!$D$4</f>
        <v>129.301467715933</v>
      </c>
      <c r="G11" s="19" t="n">
        <f aca="false">$E11*INPC!$D$5</f>
        <v>135.058281434217</v>
      </c>
      <c r="H11" s="19" t="n">
        <f aca="false">$E11*INPC!$D$6</f>
        <v>141.118721518414</v>
      </c>
      <c r="I11" s="19" t="n">
        <f aca="false">$E11*INPC!$D$7</f>
        <v>147.36644316411</v>
      </c>
    </row>
    <row r="12" s="21" customFormat="true" ht="39" hidden="false" customHeight="true" outlineLevel="0" collapsed="false">
      <c r="A12" s="14"/>
      <c r="B12" s="15" t="s">
        <v>24</v>
      </c>
      <c r="C12" s="15" t="s">
        <v>25</v>
      </c>
      <c r="D12" s="17" t="n">
        <v>71479.2307888283</v>
      </c>
      <c r="E12" s="18" t="n">
        <v>26440.7</v>
      </c>
      <c r="F12" s="19" t="n">
        <f aca="false">$E12*INPC!$D$4</f>
        <v>27795.2952637128</v>
      </c>
      <c r="G12" s="19" t="n">
        <f aca="false">$E12*INPC!$D$5</f>
        <v>29032.8089586805</v>
      </c>
      <c r="H12" s="19" t="n">
        <f aca="false">$E12*INPC!$D$6</f>
        <v>30335.5917077394</v>
      </c>
      <c r="I12" s="19" t="n">
        <f aca="false">$E12*INPC!$D$7</f>
        <v>31678.6334452788</v>
      </c>
    </row>
    <row r="13" s="21" customFormat="true" ht="25.5" hidden="false" customHeight="false" outlineLevel="0" collapsed="false">
      <c r="A13" s="14"/>
      <c r="B13" s="14" t="s">
        <v>26</v>
      </c>
      <c r="C13" s="14" t="s">
        <v>27</v>
      </c>
      <c r="D13" s="22" t="n">
        <v>0</v>
      </c>
      <c r="E13" s="27" t="n">
        <v>35653</v>
      </c>
      <c r="F13" s="19" t="n">
        <f aca="false">$E13*INPC!$D$4</f>
        <v>37479.5547030583</v>
      </c>
      <c r="G13" s="19" t="n">
        <f aca="false">$E13*INPC!$D$5</f>
        <v>39148.23502418</v>
      </c>
      <c r="H13" s="19" t="n">
        <f aca="false">$E13*INPC!$D$6</f>
        <v>40904.925026797</v>
      </c>
      <c r="I13" s="19" t="n">
        <f aca="false">$E13*INPC!$D$7</f>
        <v>42715.9007978051</v>
      </c>
    </row>
    <row r="14" s="21" customFormat="true" ht="25.5" hidden="false" customHeight="false" outlineLevel="0" collapsed="false">
      <c r="A14" s="14"/>
      <c r="B14" s="8" t="s">
        <v>28</v>
      </c>
      <c r="C14" s="14" t="s">
        <v>29</v>
      </c>
      <c r="D14" s="17" t="n">
        <v>216751.410438339</v>
      </c>
      <c r="E14" s="28" t="n">
        <v>781929</v>
      </c>
      <c r="F14" s="19" t="n">
        <f aca="false">$E14*INPC!$D$4</f>
        <v>821988.352436195</v>
      </c>
      <c r="G14" s="19" t="n">
        <f aca="false">$E14*INPC!$D$5</f>
        <v>858585.25970387</v>
      </c>
      <c r="H14" s="19" t="n">
        <f aca="false">$E14*INPC!$D$6</f>
        <v>897112.364212783</v>
      </c>
      <c r="I14" s="19" t="n">
        <f aca="false">$E14*INPC!$D$7</f>
        <v>936830.0450152</v>
      </c>
    </row>
    <row r="15" s="21" customFormat="true" ht="33.75" hidden="false" customHeight="true" outlineLevel="0" collapsed="false">
      <c r="A15" s="14"/>
      <c r="B15" s="14" t="s">
        <v>30</v>
      </c>
      <c r="C15" s="15" t="s">
        <v>31</v>
      </c>
      <c r="D15" s="17" t="n">
        <v>329743.423250978</v>
      </c>
      <c r="E15" s="18" t="n">
        <v>282230.26</v>
      </c>
      <c r="F15" s="19" t="n">
        <f aca="false">$E15*INPC!$D$4</f>
        <v>296689.323998776</v>
      </c>
      <c r="G15" s="19" t="n">
        <f aca="false">$E15*INPC!$D$5</f>
        <v>309898.649466116</v>
      </c>
      <c r="H15" s="19" t="n">
        <f aca="false">$E15*INPC!$D$6</f>
        <v>323804.662317152</v>
      </c>
      <c r="I15" s="19" t="n">
        <f aca="false">$E15*INPC!$D$7</f>
        <v>338140.403003919</v>
      </c>
    </row>
    <row r="16" s="21" customFormat="true" ht="25.5" hidden="false" customHeight="false" outlineLevel="0" collapsed="false">
      <c r="A16" s="14"/>
      <c r="B16" s="8" t="s">
        <v>32</v>
      </c>
      <c r="C16" s="14" t="s">
        <v>33</v>
      </c>
      <c r="D16" s="22" t="n">
        <v>0</v>
      </c>
      <c r="E16" s="18" t="n">
        <v>1944821.54</v>
      </c>
      <c r="F16" s="19" t="n">
        <f aca="false">$E16*INPC!$D$4</f>
        <v>2044457.55745985</v>
      </c>
      <c r="G16" s="19" t="n">
        <f aca="false">$E16*INPC!$D$5</f>
        <v>2135481.74706218</v>
      </c>
      <c r="H16" s="19" t="n">
        <f aca="false">$E16*INPC!$D$6</f>
        <v>2231306.74232743</v>
      </c>
      <c r="I16" s="19" t="n">
        <f aca="false">$E16*INPC!$D$7</f>
        <v>2330092.95072152</v>
      </c>
    </row>
    <row r="17" s="21" customFormat="true" ht="27.75" hidden="false" customHeight="true" outlineLevel="0" collapsed="false">
      <c r="A17" s="14"/>
      <c r="B17" s="14" t="s">
        <v>34</v>
      </c>
      <c r="C17" s="14" t="s">
        <v>35</v>
      </c>
      <c r="D17" s="17" t="n">
        <v>20854.0681735944</v>
      </c>
      <c r="E17" s="29" t="n">
        <v>2166.17</v>
      </c>
      <c r="F17" s="19" t="n">
        <f aca="false">$E17*INPC!$D$4</f>
        <v>2277.14601887986</v>
      </c>
      <c r="G17" s="19" t="n">
        <f aca="false">$E17*INPC!$D$5</f>
        <v>2378.53006092974</v>
      </c>
      <c r="H17" s="19" t="n">
        <f aca="false">$E17*INPC!$D$6</f>
        <v>2485.26130887434</v>
      </c>
      <c r="I17" s="19" t="n">
        <f aca="false">$E17*INPC!$D$7</f>
        <v>2595.29079828293</v>
      </c>
    </row>
    <row r="18" s="21" customFormat="true" ht="39.75" hidden="false" customHeight="true" outlineLevel="0" collapsed="false">
      <c r="A18" s="14"/>
      <c r="B18" s="14" t="s">
        <v>36</v>
      </c>
      <c r="C18" s="14" t="s">
        <v>37</v>
      </c>
      <c r="D18" s="17"/>
      <c r="E18" s="26" t="n">
        <v>0</v>
      </c>
      <c r="F18" s="23" t="n">
        <v>26058</v>
      </c>
      <c r="G18" s="23" t="n">
        <f aca="false">$F18*INPC!$E$5</f>
        <v>27218.1651127473</v>
      </c>
      <c r="H18" s="23" t="n">
        <f aca="false">$F18*INPC!$E$6</f>
        <v>28439.5197539874</v>
      </c>
      <c r="I18" s="23" t="n">
        <f aca="false">$F18*INPC!$E$7</f>
        <v>29698.6170675709</v>
      </c>
    </row>
    <row r="19" s="21" customFormat="true" ht="25.5" hidden="false" customHeight="false" outlineLevel="0" collapsed="false">
      <c r="A19" s="14"/>
      <c r="B19" s="8" t="s">
        <v>38</v>
      </c>
      <c r="C19" s="14" t="s">
        <v>39</v>
      </c>
      <c r="D19" s="30"/>
      <c r="E19" s="18" t="n">
        <v>50752767.35</v>
      </c>
      <c r="F19" s="19" t="n">
        <f aca="false">$E19*INPC!$D$4</f>
        <v>53352904.951222</v>
      </c>
      <c r="G19" s="19" t="n">
        <f aca="false">$E19*INPC!$D$5</f>
        <v>55728305.1733467</v>
      </c>
      <c r="H19" s="19" t="n">
        <f aca="false">$E19*INPC!$D$6</f>
        <v>58228988.9589718</v>
      </c>
      <c r="I19" s="19" t="n">
        <f aca="false">$E19*INPC!$D$7</f>
        <v>60806949.6350007</v>
      </c>
    </row>
    <row r="20" s="21" customFormat="true" ht="25.5" hidden="false" customHeight="true" outlineLevel="0" collapsed="false">
      <c r="A20" s="14" t="s">
        <v>5</v>
      </c>
      <c r="B20" s="8" t="s">
        <v>40</v>
      </c>
      <c r="C20" s="14" t="s">
        <v>41</v>
      </c>
      <c r="D20" s="30"/>
      <c r="E20" s="18" t="n">
        <v>31121301.4</v>
      </c>
      <c r="F20" s="19" t="n">
        <f aca="false">$E20*INPC!$D$4</f>
        <v>32715690.6361783</v>
      </c>
      <c r="G20" s="19" t="n">
        <f aca="false">$E20*INPC!$D$5</f>
        <v>34172272.220165</v>
      </c>
      <c r="H20" s="19" t="n">
        <f aca="false">$E20*INPC!$D$6</f>
        <v>35705676.9557499</v>
      </c>
      <c r="I20" s="19" t="n">
        <f aca="false">$E20*INPC!$D$7</f>
        <v>37286467.4305386</v>
      </c>
    </row>
    <row r="21" s="21" customFormat="true" ht="25.5" hidden="false" customHeight="false" outlineLevel="0" collapsed="false">
      <c r="A21" s="14"/>
      <c r="B21" s="14" t="s">
        <v>42</v>
      </c>
      <c r="C21" s="14" t="s">
        <v>43</v>
      </c>
      <c r="D21" s="22" t="n">
        <v>0</v>
      </c>
      <c r="E21" s="31" t="n">
        <v>23753700.92</v>
      </c>
      <c r="F21" s="19" t="n">
        <f aca="false">$E21*INPC!$D$4</f>
        <v>24970637.3385473</v>
      </c>
      <c r="G21" s="19" t="n">
        <f aca="false">$E21*INPC!$D$5</f>
        <v>26082390.4386795</v>
      </c>
      <c r="H21" s="19" t="n">
        <f aca="false">$E21*INPC!$D$6</f>
        <v>27252779.7167576</v>
      </c>
      <c r="I21" s="19" t="n">
        <f aca="false">$E21*INPC!$D$7</f>
        <v>28459336.7200362</v>
      </c>
    </row>
    <row r="22" s="21" customFormat="true" ht="25.5" hidden="false" customHeight="false" outlineLevel="0" collapsed="false">
      <c r="A22" s="14"/>
      <c r="B22" s="8" t="s">
        <v>44</v>
      </c>
      <c r="C22" s="14" t="s">
        <v>45</v>
      </c>
      <c r="D22" s="17" t="n">
        <v>173819.829337983</v>
      </c>
      <c r="E22" s="32" t="n">
        <v>173819.829337983</v>
      </c>
      <c r="F22" s="19" t="n">
        <f aca="false">$E22*INPC!$D$4</f>
        <v>182724.870337677</v>
      </c>
      <c r="G22" s="19" t="n">
        <f aca="false">$E22*INPC!$D$5</f>
        <v>190860.223004691</v>
      </c>
      <c r="H22" s="19" t="n">
        <f aca="false">$E22*INPC!$D$6</f>
        <v>199424.651144107</v>
      </c>
      <c r="I22" s="19" t="n">
        <f aca="false">$E22*INPC!$D$7</f>
        <v>208253.739844969</v>
      </c>
    </row>
    <row r="23" s="21" customFormat="true" ht="25.5" hidden="false" customHeight="false" outlineLevel="0" collapsed="false">
      <c r="A23" s="14"/>
      <c r="B23" s="14" t="s">
        <v>46</v>
      </c>
      <c r="C23" s="14" t="s">
        <v>47</v>
      </c>
      <c r="D23" s="17" t="n">
        <v>657961.172333462</v>
      </c>
      <c r="E23" s="18" t="n">
        <v>928556.11</v>
      </c>
      <c r="F23" s="19" t="n">
        <f aca="false">$E23*INPC!$D$4</f>
        <v>976127.38113494</v>
      </c>
      <c r="G23" s="19" t="n">
        <f aca="false">$E23*INPC!$D$5</f>
        <v>1019586.93034018</v>
      </c>
      <c r="H23" s="19" t="n">
        <f aca="false">$E23*INPC!$D$6</f>
        <v>1065338.62683994</v>
      </c>
      <c r="I23" s="19" t="n">
        <f aca="false">$E23*INPC!$D$7</f>
        <v>1112504.15617075</v>
      </c>
    </row>
    <row r="24" s="21" customFormat="true" ht="30.75" hidden="false" customHeight="true" outlineLevel="0" collapsed="false">
      <c r="A24" s="14"/>
      <c r="B24" s="15" t="s">
        <v>48</v>
      </c>
      <c r="C24" s="8" t="s">
        <v>49</v>
      </c>
      <c r="D24" s="17"/>
      <c r="E24" s="23"/>
      <c r="F24" s="23" t="n">
        <v>13480.5855954358</v>
      </c>
      <c r="G24" s="23" t="n">
        <f aca="false">$F24*INPC!$E$5</f>
        <v>14080.7738334904</v>
      </c>
      <c r="H24" s="23" t="n">
        <f aca="false">$F24*INPC!$E$6</f>
        <v>14712.6172513897</v>
      </c>
      <c r="I24" s="23" t="n">
        <f aca="false">$F24*INPC!$E$7</f>
        <v>15363.9860866321</v>
      </c>
    </row>
    <row r="25" s="21" customFormat="true" ht="30.75" hidden="false" customHeight="true" outlineLevel="0" collapsed="false">
      <c r="A25" s="14"/>
      <c r="B25" s="33" t="s">
        <v>50</v>
      </c>
      <c r="C25" s="14" t="s">
        <v>51</v>
      </c>
      <c r="D25" s="17" t="n">
        <v>208533.427065572</v>
      </c>
      <c r="E25" s="22" t="n">
        <v>0</v>
      </c>
      <c r="F25" s="23" t="n">
        <v>219621.30570836</v>
      </c>
      <c r="G25" s="23" t="n">
        <f aca="false">$F25*INPC!$E$5</f>
        <v>229399.376815078</v>
      </c>
      <c r="H25" s="23" t="n">
        <f aca="false">$F25*INPC!$E$6</f>
        <v>239693.163791903</v>
      </c>
      <c r="I25" s="23" t="n">
        <f aca="false">$F25*INPC!$E$7</f>
        <v>250305.052502591</v>
      </c>
    </row>
    <row r="26" s="21" customFormat="true" ht="52.5" hidden="false" customHeight="true" outlineLevel="0" collapsed="false">
      <c r="A26" s="14"/>
      <c r="B26" s="14" t="s">
        <v>52</v>
      </c>
      <c r="C26" s="14" t="s">
        <v>53</v>
      </c>
      <c r="D26" s="17" t="n">
        <v>38862.1913433413</v>
      </c>
      <c r="E26" s="32" t="n">
        <v>38862.1913433413</v>
      </c>
      <c r="F26" s="19" t="n">
        <f aca="false">$E26*INPC!$D$4</f>
        <v>40853.157555703</v>
      </c>
      <c r="G26" s="19" t="n">
        <f aca="false">$E26*INPC!$D$5</f>
        <v>42672.0388260113</v>
      </c>
      <c r="H26" s="19" t="n">
        <f aca="false">$E26*INPC!$D$6</f>
        <v>44586.8516892384</v>
      </c>
      <c r="I26" s="19" t="n">
        <f aca="false">$E26*INPC!$D$7</f>
        <v>46560.8366815552</v>
      </c>
    </row>
    <row r="27" s="21" customFormat="true" ht="25.5" hidden="false" customHeight="false" outlineLevel="0" collapsed="false">
      <c r="A27" s="14"/>
      <c r="B27" s="34" t="s">
        <v>54</v>
      </c>
      <c r="C27" s="35" t="s">
        <v>55</v>
      </c>
      <c r="D27" s="36" t="n">
        <v>71400</v>
      </c>
      <c r="E27" s="23" t="s">
        <v>56</v>
      </c>
      <c r="F27" s="37" t="n">
        <v>75196.3915245403</v>
      </c>
      <c r="G27" s="23" t="n">
        <f aca="false">$F27*INPC!$E$5</f>
        <v>78544.3165399388</v>
      </c>
      <c r="H27" s="23" t="n">
        <f aca="false">$F27*INPC!$E$6</f>
        <v>82068.8181054084</v>
      </c>
      <c r="I27" s="23" t="n">
        <f aca="false">$F27*INPC!$E$7</f>
        <v>85702.2348894948</v>
      </c>
      <c r="J27" s="38"/>
      <c r="K27" s="38"/>
    </row>
    <row r="28" s="21" customFormat="true" ht="25.5" hidden="false" customHeight="false" outlineLevel="0" collapsed="false">
      <c r="A28" s="14"/>
      <c r="B28" s="15" t="s">
        <v>57</v>
      </c>
      <c r="C28" s="35" t="s">
        <v>58</v>
      </c>
      <c r="D28" s="36"/>
      <c r="E28" s="23"/>
      <c r="F28" s="37" t="n">
        <v>732925.357930922</v>
      </c>
      <c r="G28" s="23" t="n">
        <f aca="false">$F28*INPC!$E$5</f>
        <v>765556.965518582</v>
      </c>
      <c r="H28" s="23" t="n">
        <f aca="false">$F28*INPC!$E$6</f>
        <v>799909.632169572</v>
      </c>
      <c r="I28" s="23" t="n">
        <f aca="false">$F28*INPC!$E$7</f>
        <v>835323.875366597</v>
      </c>
      <c r="J28" s="38"/>
      <c r="K28" s="38"/>
    </row>
    <row r="29" s="21" customFormat="true" ht="38.25" hidden="false" customHeight="false" outlineLevel="0" collapsed="false">
      <c r="A29" s="14"/>
      <c r="B29" s="15" t="s">
        <v>59</v>
      </c>
      <c r="C29" s="35" t="s">
        <v>60</v>
      </c>
      <c r="D29" s="36"/>
      <c r="E29" s="23"/>
      <c r="F29" s="37" t="n">
        <v>14401775.7861772</v>
      </c>
      <c r="G29" s="23" t="n">
        <f aca="false">$F29*INPC!$E$5</f>
        <v>15042977.6369997</v>
      </c>
      <c r="H29" s="23" t="n">
        <f aca="false">$F29*INPC!$E$6</f>
        <v>15717997.8111706</v>
      </c>
      <c r="I29" s="23" t="n">
        <f aca="false">$F29*INPC!$E$7</f>
        <v>16413877.6639302</v>
      </c>
    </row>
    <row r="30" s="21" customFormat="true" ht="25.5" hidden="false" customHeight="true" outlineLevel="0" collapsed="false">
      <c r="A30" s="14" t="s">
        <v>61</v>
      </c>
      <c r="B30" s="15" t="s">
        <v>62</v>
      </c>
      <c r="C30" s="15" t="s">
        <v>63</v>
      </c>
      <c r="D30" s="36"/>
      <c r="E30" s="23"/>
      <c r="F30" s="37" t="n">
        <v>1649209.79189509</v>
      </c>
      <c r="G30" s="23" t="n">
        <f aca="false">$F30*INPC!$E$5</f>
        <v>1722636.59610715</v>
      </c>
      <c r="H30" s="23" t="n">
        <f aca="false">$F30*INPC!$E$6</f>
        <v>1799936.08316333</v>
      </c>
      <c r="I30" s="23" t="n">
        <f aca="false">$F30*INPC!$E$7</f>
        <v>1879624.30246299</v>
      </c>
    </row>
    <row r="31" s="21" customFormat="true" ht="25.5" hidden="false" customHeight="true" outlineLevel="0" collapsed="false">
      <c r="A31" s="14"/>
      <c r="B31" s="15" t="s">
        <v>64</v>
      </c>
      <c r="C31" s="15" t="s">
        <v>65</v>
      </c>
      <c r="D31" s="23" t="n">
        <v>2469.69707075218</v>
      </c>
      <c r="E31" s="32" t="n">
        <v>2469.69707075218</v>
      </c>
      <c r="F31" s="23" t="n">
        <v>2674.76314394746</v>
      </c>
      <c r="G31" s="23" t="n">
        <f aca="false">$F31*INPC!$E$5</f>
        <v>2793.85006099673</v>
      </c>
      <c r="H31" s="23" t="n">
        <f aca="false">$F31*INPC!$E$6</f>
        <v>2919.21787050161</v>
      </c>
      <c r="I31" s="23" t="n">
        <f aca="false">$F31*INPC!$E$7</f>
        <v>3048.45983416024</v>
      </c>
    </row>
    <row r="32" s="21" customFormat="true" ht="25.5" hidden="false" customHeight="false" outlineLevel="0" collapsed="false">
      <c r="A32" s="14"/>
      <c r="B32" s="15" t="s">
        <v>66</v>
      </c>
      <c r="C32" s="15" t="s">
        <v>67</v>
      </c>
      <c r="D32" s="23" t="n">
        <v>2541593.96327811</v>
      </c>
      <c r="E32" s="32" t="n">
        <v>2541593.96327811</v>
      </c>
      <c r="F32" s="23" t="n">
        <v>2752629.84289209</v>
      </c>
      <c r="G32" s="23" t="n">
        <f aca="false">$F32*INPC!$E$5</f>
        <v>2875183.57349422</v>
      </c>
      <c r="H32" s="23" t="n">
        <f aca="false">$F32*INPC!$E$6</f>
        <v>3004201.04353154</v>
      </c>
      <c r="I32" s="23" t="n">
        <f aca="false">$F32*INPC!$E$7</f>
        <v>3137205.45064165</v>
      </c>
    </row>
    <row r="33" s="21" customFormat="true" ht="39.75" hidden="false" customHeight="true" outlineLevel="0" collapsed="false">
      <c r="A33" s="14"/>
      <c r="B33" s="15" t="s">
        <v>68</v>
      </c>
      <c r="C33" s="15" t="s">
        <v>69</v>
      </c>
      <c r="D33" s="23" t="n">
        <v>1158759.47975692</v>
      </c>
      <c r="E33" s="32" t="n">
        <v>1158759.47975692</v>
      </c>
      <c r="F33" s="23" t="n">
        <v>1254974.62253926</v>
      </c>
      <c r="G33" s="23" t="n">
        <f aca="false">$F33*INPC!$E$5</f>
        <v>1310849.12459058</v>
      </c>
      <c r="H33" s="23" t="n">
        <f aca="false">$F33*INPC!$E$6</f>
        <v>1369670.56445077</v>
      </c>
      <c r="I33" s="23" t="n">
        <f aca="false">$F33*INPC!$E$7</f>
        <v>1430309.72232377</v>
      </c>
    </row>
    <row r="34" s="21" customFormat="true" ht="39.75" hidden="false" customHeight="true" outlineLevel="0" collapsed="false">
      <c r="A34" s="14"/>
      <c r="B34" s="15" t="s">
        <v>70</v>
      </c>
      <c r="C34" s="15" t="s">
        <v>71</v>
      </c>
      <c r="D34" s="23" t="n">
        <v>3879970.79038132</v>
      </c>
      <c r="E34" s="32" t="n">
        <v>3879970.79038132</v>
      </c>
      <c r="F34" s="23" t="n">
        <v>4202135.95934819</v>
      </c>
      <c r="G34" s="23" t="n">
        <f aca="false">$F34*INPC!$E$5</f>
        <v>4389225.20407367</v>
      </c>
      <c r="H34" s="23" t="n">
        <f aca="false">$F34*INPC!$E$6</f>
        <v>4586181.9258893</v>
      </c>
      <c r="I34" s="23" t="n">
        <f aca="false">$F34*INPC!$E$7</f>
        <v>4789225.06418572</v>
      </c>
    </row>
    <row r="35" s="21" customFormat="true" ht="39.75" hidden="false" customHeight="true" outlineLevel="0" collapsed="false">
      <c r="A35" s="14"/>
      <c r="B35" s="15" t="s">
        <v>72</v>
      </c>
      <c r="C35" s="15" t="s">
        <v>73</v>
      </c>
      <c r="D35" s="23" t="n">
        <v>70685331.4824463</v>
      </c>
      <c r="E35" s="32" t="n">
        <v>70685331.4824463</v>
      </c>
      <c r="F35" s="23" t="n">
        <v>76554538.4921938</v>
      </c>
      <c r="G35" s="23" t="n">
        <f aca="false">$F35*INPC!$E$5</f>
        <v>79962931.4916992</v>
      </c>
      <c r="H35" s="23" t="n">
        <f aca="false">$F35*INPC!$E$6</f>
        <v>83551090.2489114</v>
      </c>
      <c r="I35" s="23" t="n">
        <f aca="false">$F35*INPC!$E$7</f>
        <v>87250131.3786277</v>
      </c>
    </row>
    <row r="36" s="21" customFormat="true" ht="39.75" hidden="false" customHeight="true" outlineLevel="0" collapsed="false">
      <c r="A36" s="14"/>
      <c r="B36" s="15" t="s">
        <v>74</v>
      </c>
      <c r="C36" s="15" t="s">
        <v>75</v>
      </c>
      <c r="D36" s="23" t="n">
        <v>1123848.96954782</v>
      </c>
      <c r="E36" s="32" t="n">
        <v>1123848.96954782</v>
      </c>
      <c r="F36" s="23" t="n">
        <v>1217165.39194595</v>
      </c>
      <c r="G36" s="23" t="n">
        <f aca="false">$F36*INPC!$E$5</f>
        <v>1271356.53570905</v>
      </c>
      <c r="H36" s="23" t="n">
        <f aca="false">$F36*INPC!$E$6</f>
        <v>1328405.83345293</v>
      </c>
      <c r="I36" s="23" t="n">
        <f aca="false">$F36*INPC!$E$7</f>
        <v>1387218.08593532</v>
      </c>
    </row>
    <row r="37" s="21" customFormat="true" ht="30" hidden="false" customHeight="true" outlineLevel="0" collapsed="false">
      <c r="A37" s="14"/>
      <c r="B37" s="15" t="s">
        <v>76</v>
      </c>
      <c r="C37" s="15" t="s">
        <v>77</v>
      </c>
      <c r="D37" s="23" t="n">
        <v>37172288.427006</v>
      </c>
      <c r="E37" s="32" t="n">
        <v>37172288.427006</v>
      </c>
      <c r="F37" s="23" t="n">
        <v>40258810.7821897</v>
      </c>
      <c r="G37" s="23" t="n">
        <f aca="false">$F37*INPC!$E$5</f>
        <v>42051230.2982765</v>
      </c>
      <c r="H37" s="23" t="n">
        <f aca="false">$F37*INPC!$E$6</f>
        <v>43938185.7591574</v>
      </c>
      <c r="I37" s="23" t="n">
        <f aca="false">$F37*INPC!$E$7</f>
        <v>45883452.4912137</v>
      </c>
    </row>
    <row r="38" s="21" customFormat="true" ht="27" hidden="false" customHeight="true" outlineLevel="0" collapsed="false">
      <c r="A38" s="14"/>
      <c r="B38" s="15" t="s">
        <v>78</v>
      </c>
      <c r="C38" s="15" t="s">
        <v>79</v>
      </c>
      <c r="D38" s="23" t="n">
        <v>1300129.16852322</v>
      </c>
      <c r="E38" s="32" t="n">
        <v>1300129.16852322</v>
      </c>
      <c r="F38" s="23" t="n">
        <v>1408082.64443454</v>
      </c>
      <c r="G38" s="23" t="n">
        <f aca="false">$F38*INPC!$E$5</f>
        <v>1470773.88550975</v>
      </c>
      <c r="H38" s="23" t="n">
        <f aca="false">$F38*INPC!$E$6</f>
        <v>1536771.59343168</v>
      </c>
      <c r="I38" s="23" t="n">
        <f aca="false">$F38*INPC!$E$7</f>
        <v>1604808.78258323</v>
      </c>
    </row>
    <row r="39" s="21" customFormat="true" ht="30.75" hidden="false" customHeight="true" outlineLevel="0" collapsed="false">
      <c r="A39" s="14"/>
      <c r="B39" s="15" t="s">
        <v>80</v>
      </c>
      <c r="C39" s="15" t="s">
        <v>81</v>
      </c>
      <c r="D39" s="23" t="n">
        <v>66688662.0644692</v>
      </c>
      <c r="E39" s="32" t="n">
        <v>66688662.0644692</v>
      </c>
      <c r="F39" s="23" t="n">
        <v>72226014.0815092</v>
      </c>
      <c r="G39" s="23" t="n">
        <f aca="false">$F39*INPC!$E$5</f>
        <v>75441690.7170975</v>
      </c>
      <c r="H39" s="23" t="n">
        <f aca="false">$F39*INPC!$E$6</f>
        <v>78826968.8472965</v>
      </c>
      <c r="I39" s="23" t="n">
        <f aca="false">$F39*INPC!$E$7</f>
        <v>82316859.8711998</v>
      </c>
    </row>
    <row r="40" s="21" customFormat="true" ht="30" hidden="false" customHeight="true" outlineLevel="0" collapsed="false">
      <c r="A40" s="14"/>
      <c r="B40" s="14" t="s">
        <v>82</v>
      </c>
      <c r="C40" s="14" t="s">
        <v>83</v>
      </c>
      <c r="D40" s="17" t="n">
        <v>886617.102874106</v>
      </c>
      <c r="E40" s="32" t="n">
        <v>886617.102874106</v>
      </c>
      <c r="F40" s="23" t="n">
        <v>960235.478936232</v>
      </c>
      <c r="G40" s="23" t="n">
        <f aca="false">$F40*INPC!$E$5</f>
        <v>1002987.48226281</v>
      </c>
      <c r="H40" s="23" t="n">
        <f aca="false">$F40*INPC!$E$6</f>
        <v>1047994.31543812</v>
      </c>
      <c r="I40" s="23" t="n">
        <f aca="false">$F40*INPC!$E$7</f>
        <v>1094391.96345163</v>
      </c>
    </row>
    <row r="41" s="21" customFormat="true" ht="39.75" hidden="false" customHeight="true" outlineLevel="0" collapsed="false">
      <c r="A41" s="14" t="s">
        <v>61</v>
      </c>
      <c r="B41" s="14" t="s">
        <v>84</v>
      </c>
      <c r="C41" s="14" t="s">
        <v>85</v>
      </c>
      <c r="D41" s="17" t="n">
        <v>4924854.74569841</v>
      </c>
      <c r="E41" s="32" t="n">
        <v>4924854.74569841</v>
      </c>
      <c r="F41" s="23" t="n">
        <v>5333779.64410706</v>
      </c>
      <c r="G41" s="23" t="n">
        <f aca="false">$F41*INPC!$E$5</f>
        <v>5571252.39958233</v>
      </c>
      <c r="H41" s="23" t="n">
        <f aca="false">$F41*INPC!$E$6</f>
        <v>5821249.96361956</v>
      </c>
      <c r="I41" s="23" t="n">
        <f aca="false">$F41*INPC!$E$7</f>
        <v>6078973.0283652</v>
      </c>
    </row>
    <row r="42" s="21" customFormat="true" ht="33.75" hidden="false" customHeight="true" outlineLevel="0" collapsed="false">
      <c r="A42" s="14"/>
      <c r="B42" s="14" t="s">
        <v>86</v>
      </c>
      <c r="C42" s="14" t="s">
        <v>87</v>
      </c>
      <c r="D42" s="17" t="n">
        <v>553410.092711482</v>
      </c>
      <c r="E42" s="32" t="n">
        <v>553410.092711482</v>
      </c>
      <c r="F42" s="23" t="n">
        <v>599361.329372427</v>
      </c>
      <c r="G42" s="23" t="n">
        <f aca="false">$F42*INPC!$E$5</f>
        <v>626046.343735299</v>
      </c>
      <c r="H42" s="23" t="n">
        <f aca="false">$F42*INPC!$E$6</f>
        <v>654138.781428478</v>
      </c>
      <c r="I42" s="23" t="n">
        <f aca="false">$F42*INPC!$E$7</f>
        <v>683099.340169696</v>
      </c>
    </row>
    <row r="43" s="21" customFormat="true" ht="39.75" hidden="false" customHeight="true" outlineLevel="0" collapsed="false">
      <c r="A43" s="14"/>
      <c r="B43" s="14" t="s">
        <v>88</v>
      </c>
      <c r="C43" s="14" t="s">
        <v>89</v>
      </c>
      <c r="D43" s="17" t="n">
        <v>3005506.29676094</v>
      </c>
      <c r="E43" s="32" t="n">
        <v>3005506.29676094</v>
      </c>
      <c r="F43" s="23" t="n">
        <v>3255062.15587395</v>
      </c>
      <c r="G43" s="23" t="n">
        <f aca="false">$F43*INPC!$E$5</f>
        <v>3399985.38686132</v>
      </c>
      <c r="H43" s="23" t="n">
        <f aca="false">$F43*INPC!$E$6</f>
        <v>3552552.17140356</v>
      </c>
      <c r="I43" s="23" t="n">
        <f aca="false">$F43*INPC!$E$7</f>
        <v>3709833.62109303</v>
      </c>
    </row>
    <row r="44" s="21" customFormat="true" ht="35.25" hidden="false" customHeight="true" outlineLevel="0" collapsed="false">
      <c r="A44" s="14"/>
      <c r="B44" s="14" t="s">
        <v>90</v>
      </c>
      <c r="C44" s="14" t="s">
        <v>91</v>
      </c>
      <c r="D44" s="17" t="n">
        <v>7675712.78498665</v>
      </c>
      <c r="E44" s="32" t="n">
        <v>7675712.78498665</v>
      </c>
      <c r="F44" s="23" t="n">
        <v>8313049.36299562</v>
      </c>
      <c r="G44" s="23" t="n">
        <f aca="false">$F44*INPC!$E$5</f>
        <v>8683166.40388492</v>
      </c>
      <c r="H44" s="23" t="n">
        <f aca="false">$F44*INPC!$E$6</f>
        <v>9072804.18968402</v>
      </c>
      <c r="I44" s="23" t="n">
        <f aca="false">$F44*INPC!$E$7</f>
        <v>9474482.6807668</v>
      </c>
    </row>
    <row r="45" s="21" customFormat="true" ht="39.75" hidden="false" customHeight="true" outlineLevel="0" collapsed="false">
      <c r="A45" s="14"/>
      <c r="B45" s="14" t="s">
        <v>92</v>
      </c>
      <c r="C45" s="14" t="s">
        <v>93</v>
      </c>
      <c r="D45" s="17" t="n">
        <v>964443.133856508</v>
      </c>
      <c r="E45" s="18" t="n">
        <v>11786.55</v>
      </c>
      <c r="F45" s="37" t="n">
        <v>1044523.62980975</v>
      </c>
      <c r="G45" s="23" t="n">
        <f aca="false">$F45*INPC!$E$5</f>
        <v>1091028.34524245</v>
      </c>
      <c r="H45" s="23" t="n">
        <f aca="false">$F45*INPC!$E$6</f>
        <v>1139985.81638963</v>
      </c>
      <c r="I45" s="23" t="n">
        <f aca="false">$F45*INPC!$E$7</f>
        <v>1190456.18619038</v>
      </c>
    </row>
    <row r="46" s="21" customFormat="true" ht="33" hidden="false" customHeight="true" outlineLevel="0" collapsed="false">
      <c r="A46" s="14"/>
      <c r="B46" s="14" t="s">
        <v>94</v>
      </c>
      <c r="C46" s="14" t="s">
        <v>95</v>
      </c>
      <c r="D46" s="17" t="n">
        <v>25216637.2555725</v>
      </c>
      <c r="E46" s="32" t="n">
        <v>25216637.2555725</v>
      </c>
      <c r="F46" s="23" t="n">
        <v>27310447.4003183</v>
      </c>
      <c r="G46" s="23" t="n">
        <f aca="false">$F46*INPC!$E$5</f>
        <v>28526374.4970782</v>
      </c>
      <c r="H46" s="23" t="n">
        <f aca="false">$F46*INPC!$E$6</f>
        <v>29806432.1257037</v>
      </c>
      <c r="I46" s="23" t="n">
        <f aca="false">$F46*INPC!$E$7</f>
        <v>31126046.484231</v>
      </c>
    </row>
    <row r="47" s="21" customFormat="true" ht="36.75" hidden="false" customHeight="true" outlineLevel="0" collapsed="false">
      <c r="A47" s="14"/>
      <c r="B47" s="14" t="s">
        <v>96</v>
      </c>
      <c r="C47" s="14" t="s">
        <v>97</v>
      </c>
      <c r="D47" s="17" t="n">
        <v>1185398.62936104</v>
      </c>
      <c r="E47" s="32" t="n">
        <v>1185398.62936104</v>
      </c>
      <c r="F47" s="23" t="n">
        <v>1283825.69759257</v>
      </c>
      <c r="G47" s="23" t="n">
        <f aca="false">$F47*INPC!$E$5</f>
        <v>1340984.71920571</v>
      </c>
      <c r="H47" s="23" t="n">
        <f aca="false">$F47*INPC!$E$6</f>
        <v>1401158.42686931</v>
      </c>
      <c r="I47" s="23" t="n">
        <f aca="false">$F47*INPC!$E$7</f>
        <v>1463191.64073638</v>
      </c>
    </row>
    <row r="48" s="21" customFormat="true" ht="39.75" hidden="false" customHeight="true" outlineLevel="0" collapsed="false">
      <c r="A48" s="14"/>
      <c r="B48" s="14" t="s">
        <v>98</v>
      </c>
      <c r="C48" s="14" t="s">
        <v>99</v>
      </c>
      <c r="D48" s="17" t="n">
        <v>44560615.7362779</v>
      </c>
      <c r="E48" s="32" t="n">
        <v>44560615.7362779</v>
      </c>
      <c r="F48" s="23" t="n">
        <v>48260612.2242759</v>
      </c>
      <c r="G48" s="23" t="n">
        <f aca="false">$F48*INPC!$E$5</f>
        <v>50409291.2718785</v>
      </c>
      <c r="H48" s="23" t="n">
        <f aca="false">$F48*INPC!$E$6</f>
        <v>52671296.1352298</v>
      </c>
      <c r="I48" s="23" t="n">
        <f aca="false">$F48*INPC!$E$7</f>
        <v>55003202.1603846</v>
      </c>
    </row>
    <row r="49" s="21" customFormat="true" ht="39.75" hidden="false" customHeight="true" outlineLevel="0" collapsed="false">
      <c r="A49" s="14"/>
      <c r="B49" s="14" t="s">
        <v>100</v>
      </c>
      <c r="C49" s="14" t="s">
        <v>101</v>
      </c>
      <c r="D49" s="17" t="n">
        <v>58992.9066980091</v>
      </c>
      <c r="E49" s="32" t="n">
        <v>58992.9066980091</v>
      </c>
      <c r="F49" s="23" t="n">
        <v>63891.2579436748</v>
      </c>
      <c r="G49" s="23" t="n">
        <f aca="false">$F49*INPC!$E$5</f>
        <v>66735.8511003172</v>
      </c>
      <c r="H49" s="23" t="n">
        <f aca="false">$F49*INPC!$E$6</f>
        <v>69730.4740347011</v>
      </c>
      <c r="I49" s="23" t="n">
        <f aca="false">$F49*INPC!$E$7</f>
        <v>72817.6377171922</v>
      </c>
    </row>
    <row r="50" s="21" customFormat="true" ht="39.75" hidden="false" customHeight="true" outlineLevel="0" collapsed="false">
      <c r="A50" s="14"/>
      <c r="B50" s="14" t="s">
        <v>102</v>
      </c>
      <c r="C50" s="14" t="s">
        <v>103</v>
      </c>
      <c r="D50" s="17" t="n">
        <v>6705886.68571449</v>
      </c>
      <c r="E50" s="32" t="n">
        <v>6705886.68571449</v>
      </c>
      <c r="F50" s="23" t="n">
        <v>7062444.03881408</v>
      </c>
      <c r="G50" s="23" t="n">
        <f aca="false">$F50*INPC!$E$5</f>
        <v>7376881.1093706</v>
      </c>
      <c r="H50" s="23" t="n">
        <f aca="false">$F50*INPC!$E$6</f>
        <v>7707902.24703674</v>
      </c>
      <c r="I50" s="23" t="n">
        <f aca="false">$F50*INPC!$E$7</f>
        <v>8049152.70050994</v>
      </c>
    </row>
    <row r="51" s="21" customFormat="true" ht="51" hidden="false" customHeight="false" outlineLevel="0" collapsed="false">
      <c r="A51" s="14"/>
      <c r="B51" s="33" t="s">
        <v>104</v>
      </c>
      <c r="C51" s="14" t="s">
        <v>105</v>
      </c>
      <c r="D51" s="17" t="n">
        <v>1752702.89785945</v>
      </c>
      <c r="E51" s="32" t="n">
        <v>1752702.89785945</v>
      </c>
      <c r="F51" s="23" t="n">
        <v>1898234.39360694</v>
      </c>
      <c r="G51" s="23" t="n">
        <f aca="false">$F51*INPC!$E$5</f>
        <v>1982748.37469834</v>
      </c>
      <c r="H51" s="23" t="n">
        <f aca="false">$F51*INPC!$E$6</f>
        <v>2071719.79947359</v>
      </c>
      <c r="I51" s="23" t="n">
        <f aca="false">$F51*INPC!$E$7</f>
        <v>2163440.64625931</v>
      </c>
    </row>
    <row r="52" s="21" customFormat="true" ht="39.75" hidden="false" customHeight="true" outlineLevel="0" collapsed="false">
      <c r="A52" s="14"/>
      <c r="B52" s="14" t="s">
        <v>106</v>
      </c>
      <c r="C52" s="14" t="s">
        <v>107</v>
      </c>
      <c r="D52" s="17" t="n">
        <v>6114720.25404313</v>
      </c>
      <c r="E52" s="32" t="n">
        <v>6114720.25404313</v>
      </c>
      <c r="F52" s="23" t="n">
        <v>6439844.24625962</v>
      </c>
      <c r="G52" s="23" t="n">
        <f aca="false">$F52*INPC!$E$5</f>
        <v>6726561.6699313</v>
      </c>
      <c r="H52" s="23" t="n">
        <f aca="false">$F52*INPC!$E$6</f>
        <v>7028401.16870452</v>
      </c>
      <c r="I52" s="23" t="n">
        <f aca="false">$F52*INPC!$E$7</f>
        <v>7339568.20341025</v>
      </c>
    </row>
    <row r="53" s="21" customFormat="true" ht="39.75" hidden="false" customHeight="true" outlineLevel="0" collapsed="false">
      <c r="A53" s="14"/>
      <c r="B53" s="14" t="s">
        <v>108</v>
      </c>
      <c r="C53" s="14" t="s">
        <v>109</v>
      </c>
      <c r="D53" s="17" t="n">
        <v>2961302.55380596</v>
      </c>
      <c r="E53" s="32" t="n">
        <v>2961302.55380596</v>
      </c>
      <c r="F53" s="23" t="n">
        <v>3105000.89493434</v>
      </c>
      <c r="G53" s="23" t="n">
        <f aca="false">$F53*INPC!$E$5</f>
        <v>3243243.03605614</v>
      </c>
      <c r="H53" s="23" t="n">
        <f aca="false">$F53*INPC!$E$6</f>
        <v>3388776.35611458</v>
      </c>
      <c r="I53" s="23" t="n">
        <f aca="false">$F53*INPC!$E$7</f>
        <v>3538806.99106301</v>
      </c>
    </row>
    <row r="54" s="21" customFormat="true" ht="39.75" hidden="false" customHeight="true" outlineLevel="0" collapsed="false">
      <c r="A54" s="14"/>
      <c r="B54" s="39" t="s">
        <v>110</v>
      </c>
      <c r="C54" s="40" t="s">
        <v>111</v>
      </c>
      <c r="D54" s="41"/>
      <c r="E54" s="23"/>
      <c r="F54" s="42" t="s">
        <v>112</v>
      </c>
      <c r="G54" s="23" t="n">
        <v>2451000</v>
      </c>
      <c r="H54" s="23" t="n">
        <f aca="false">G54*INPC!F6</f>
        <v>2560983.17532718</v>
      </c>
      <c r="I54" s="23" t="n">
        <f aca="false">G54*INPC!F7</f>
        <v>2674365.08416673</v>
      </c>
    </row>
    <row r="55" s="21" customFormat="true" ht="39.75" hidden="false" customHeight="true" outlineLevel="0" collapsed="false">
      <c r="A55" s="14" t="s">
        <v>113</v>
      </c>
      <c r="B55" s="14" t="s">
        <v>114</v>
      </c>
      <c r="C55" s="14" t="s">
        <v>115</v>
      </c>
      <c r="D55" s="17" t="n">
        <v>2680547.8468107</v>
      </c>
      <c r="E55" s="32" t="n">
        <v>2680547.8468107</v>
      </c>
      <c r="F55" s="23" t="n">
        <v>2889806.26535249</v>
      </c>
      <c r="G55" s="23" t="n">
        <f aca="false">$F55*INPC!$E$5</f>
        <v>3018467.421683</v>
      </c>
      <c r="H55" s="23" t="n">
        <f aca="false">$F55*INPC!$E$6</f>
        <v>3153914.43582349</v>
      </c>
      <c r="I55" s="23" t="n">
        <f aca="false">$F55*INPC!$E$7</f>
        <v>3293547.07476287</v>
      </c>
    </row>
    <row r="56" s="21" customFormat="true" ht="25.5" hidden="false" customHeight="true" outlineLevel="0" collapsed="false">
      <c r="A56" s="15" t="s">
        <v>116</v>
      </c>
      <c r="B56" s="15"/>
      <c r="C56" s="40" t="s">
        <v>117</v>
      </c>
      <c r="D56" s="22"/>
      <c r="E56" s="43"/>
      <c r="F56" s="44" t="n">
        <v>1071798</v>
      </c>
      <c r="G56" s="23" t="n">
        <f aca="false">$F56*INPC!$E$5</f>
        <v>1119517.03628491</v>
      </c>
      <c r="H56" s="23" t="n">
        <f aca="false">$F56*INPC!$E$6</f>
        <v>1169752.87409948</v>
      </c>
      <c r="I56" s="23" t="n">
        <f aca="false">$F56*INPC!$E$7</f>
        <v>1221541.11504292</v>
      </c>
    </row>
    <row r="57" s="21" customFormat="true" ht="27.75" hidden="false" customHeight="true" outlineLevel="0" collapsed="false">
      <c r="A57" s="14" t="s">
        <v>118</v>
      </c>
      <c r="B57" s="14"/>
      <c r="C57" s="14" t="s">
        <v>119</v>
      </c>
      <c r="D57" s="17"/>
      <c r="E57" s="23"/>
      <c r="F57" s="23" t="n">
        <v>255840.15494665</v>
      </c>
      <c r="G57" s="23" t="n">
        <f aca="false">$F57*INPC!$E$5</f>
        <v>267230.776721497</v>
      </c>
      <c r="H57" s="23" t="n">
        <f aca="false">$F57*INPC!$E$6</f>
        <v>279222.163652945</v>
      </c>
      <c r="I57" s="23" t="n">
        <f aca="false">$F57*INPC!$E$7</f>
        <v>291584.112068024</v>
      </c>
    </row>
    <row r="58" s="13" customFormat="true" ht="13.5" hidden="false" customHeight="true" outlineLevel="0" collapsed="false">
      <c r="A58" s="45" t="s">
        <v>120</v>
      </c>
      <c r="B58" s="45"/>
      <c r="C58" s="45"/>
      <c r="D58" s="46" t="n">
        <f aca="false">SUM(D3:D57)</f>
        <v>355103169.979212</v>
      </c>
      <c r="E58" s="46" t="n">
        <f aca="false">SUM(E3:E57)</f>
        <v>589396392.012336</v>
      </c>
      <c r="F58" s="46" t="n">
        <f aca="false">SUM(F3:F57)</f>
        <v>649041791.187333</v>
      </c>
      <c r="G58" s="47" t="n">
        <f aca="false">SUM(G3:G57)</f>
        <v>680389699.731754</v>
      </c>
      <c r="H58" s="48" t="n">
        <f aca="false">SUM(H3:H57)</f>
        <v>710920674.695609</v>
      </c>
      <c r="I58" s="48" t="n">
        <f aca="false">SUM(I3:I57)</f>
        <v>742395127.127413</v>
      </c>
    </row>
    <row r="59" s="13" customFormat="true" ht="12.75" hidden="false" customHeight="true" outlineLevel="0" collapsed="false">
      <c r="A59" s="49" t="s">
        <v>121</v>
      </c>
      <c r="B59" s="49"/>
      <c r="C59" s="49"/>
      <c r="D59" s="49"/>
      <c r="E59" s="49"/>
      <c r="F59" s="50"/>
      <c r="G59" s="50"/>
    </row>
    <row r="60" s="13" customFormat="true" ht="12.75" hidden="false" customHeight="false" outlineLevel="0" collapsed="false">
      <c r="A60" s="51"/>
      <c r="B60" s="52"/>
      <c r="C60" s="52"/>
      <c r="D60" s="52"/>
      <c r="E60" s="0"/>
      <c r="F60" s="52"/>
      <c r="G60" s="52"/>
      <c r="H60" s="53"/>
      <c r="I60" s="53"/>
    </row>
    <row r="61" s="13" customFormat="true" ht="12.75" hidden="false" customHeight="false" outlineLevel="0" collapsed="false">
      <c r="A61" s="51"/>
      <c r="B61" s="52"/>
      <c r="C61" s="52"/>
      <c r="D61" s="52"/>
      <c r="E61" s="0"/>
      <c r="F61" s="52"/>
      <c r="G61" s="52"/>
      <c r="H61" s="54"/>
      <c r="I61" s="54"/>
    </row>
    <row r="62" s="13" customFormat="true" ht="12.75" hidden="false" customHeight="false" outlineLevel="0" collapsed="false">
      <c r="A62" s="51"/>
      <c r="B62" s="52"/>
      <c r="C62" s="52"/>
      <c r="D62" s="52"/>
      <c r="E62" s="0"/>
      <c r="F62" s="52"/>
      <c r="G62" s="52"/>
      <c r="H62" s="54"/>
      <c r="I62" s="54"/>
    </row>
    <row r="63" s="13" customFormat="true" ht="12.75" hidden="false" customHeight="false" outlineLevel="0" collapsed="false">
      <c r="A63" s="51"/>
      <c r="B63" s="52"/>
      <c r="C63" s="52"/>
      <c r="D63" s="52"/>
      <c r="E63" s="0"/>
      <c r="F63" s="52"/>
      <c r="G63" s="52"/>
      <c r="H63" s="54"/>
      <c r="I63" s="54"/>
    </row>
    <row r="64" s="13" customFormat="true" ht="12.75" hidden="false" customHeight="false" outlineLevel="0" collapsed="false">
      <c r="A64" s="51"/>
      <c r="B64" s="52"/>
      <c r="C64" s="52"/>
      <c r="D64" s="52"/>
      <c r="E64" s="0"/>
      <c r="F64" s="52"/>
      <c r="G64" s="52"/>
      <c r="H64" s="52"/>
      <c r="I64" s="52"/>
    </row>
    <row r="65" s="13" customFormat="true" ht="12.75" hidden="false" customHeight="false" outlineLevel="0" collapsed="false">
      <c r="A65" s="51"/>
      <c r="B65" s="52"/>
      <c r="C65" s="52"/>
      <c r="D65" s="52"/>
      <c r="E65" s="0"/>
      <c r="F65" s="52"/>
      <c r="G65" s="52"/>
      <c r="H65" s="52"/>
      <c r="I65" s="52"/>
    </row>
    <row r="66" customFormat="false" ht="26.25" hidden="false" customHeight="true" outlineLevel="0" collapsed="false">
      <c r="A66" s="55"/>
      <c r="B66" s="55"/>
      <c r="C66" s="56"/>
      <c r="D66" s="57"/>
      <c r="E66" s="0"/>
      <c r="F66" s="57"/>
      <c r="G66" s="57"/>
      <c r="H66" s="58"/>
      <c r="I66" s="58"/>
    </row>
    <row r="67" customFormat="false" ht="27" hidden="false" customHeight="true" outlineLevel="0" collapsed="false">
      <c r="B67" s="55"/>
      <c r="E67" s="0"/>
    </row>
    <row r="68" customFormat="false" ht="12.75" hidden="false" customHeight="false" outlineLevel="0" collapsed="false">
      <c r="B68" s="55"/>
      <c r="E68" s="0"/>
      <c r="H68" s="59"/>
      <c r="I68" s="59"/>
    </row>
    <row r="69" customFormat="false" ht="12.75" hidden="false" customHeight="false" outlineLevel="0" collapsed="false">
      <c r="B69" s="55"/>
      <c r="E69" s="0"/>
      <c r="H69" s="59"/>
      <c r="I69" s="59"/>
    </row>
    <row r="70" customFormat="false" ht="12.75" hidden="false" customHeight="false" outlineLevel="0" collapsed="false">
      <c r="B70" s="55"/>
      <c r="E70" s="0"/>
      <c r="H70" s="59"/>
      <c r="I70" s="59"/>
    </row>
    <row r="71" customFormat="false" ht="12.75" hidden="false" customHeight="false" outlineLevel="0" collapsed="false">
      <c r="E71" s="0"/>
    </row>
    <row r="72" customFormat="false" ht="12.75" hidden="false" customHeight="false" outlineLevel="0" collapsed="false">
      <c r="E72" s="0"/>
    </row>
    <row r="73" customFormat="false" ht="12.75" hidden="false" customHeight="false" outlineLevel="0" collapsed="false">
      <c r="E73" s="0"/>
    </row>
    <row r="74" customFormat="false" ht="12.75" hidden="false" customHeight="false" outlineLevel="0" collapsed="false">
      <c r="E74" s="0"/>
    </row>
    <row r="75" customFormat="false" ht="12.75" hidden="false" customHeight="false" outlineLevel="0" collapsed="false">
      <c r="E75" s="0"/>
    </row>
    <row r="76" customFormat="false" ht="12.75" hidden="false" customHeight="false" outlineLevel="0" collapsed="false">
      <c r="E76" s="0"/>
    </row>
    <row r="77" customFormat="false" ht="12.75" hidden="false" customHeight="false" outlineLevel="0" collapsed="false">
      <c r="E77" s="0"/>
    </row>
    <row r="78" customFormat="false" ht="12.75" hidden="false" customHeight="false" outlineLevel="0" collapsed="false">
      <c r="E78" s="0"/>
    </row>
    <row r="79" customFormat="false" ht="12.75" hidden="false" customHeight="false" outlineLevel="0" collapsed="false">
      <c r="E79" s="0"/>
    </row>
    <row r="80" customFormat="false" ht="12.75" hidden="false" customHeight="false" outlineLevel="0" collapsed="false">
      <c r="E80" s="0"/>
    </row>
    <row r="81" customFormat="false" ht="12.75" hidden="false" customHeight="false" outlineLevel="0" collapsed="false">
      <c r="E81" s="0"/>
    </row>
    <row r="82" customFormat="false" ht="12.75" hidden="false" customHeight="false" outlineLevel="0" collapsed="false">
      <c r="E82" s="0"/>
    </row>
    <row r="83" customFormat="false" ht="12.75" hidden="false" customHeight="false" outlineLevel="0" collapsed="false">
      <c r="E83" s="0"/>
    </row>
    <row r="84" customFormat="false" ht="12.75" hidden="false" customHeight="false" outlineLevel="0" collapsed="false">
      <c r="E84" s="0"/>
    </row>
    <row r="85" customFormat="false" ht="12.75" hidden="false" customHeight="false" outlineLevel="0" collapsed="false">
      <c r="E85" s="0"/>
    </row>
    <row r="86" customFormat="false" ht="12.75" hidden="false" customHeight="false" outlineLevel="0" collapsed="false">
      <c r="E86" s="0"/>
    </row>
    <row r="87" customFormat="false" ht="12.75" hidden="false" customHeight="false" outlineLevel="0" collapsed="false">
      <c r="E87" s="0"/>
    </row>
    <row r="88" customFormat="false" ht="12.75" hidden="false" customHeight="false" outlineLevel="0" collapsed="false">
      <c r="E88" s="0"/>
    </row>
    <row r="89" customFormat="false" ht="12.75" hidden="false" customHeight="false" outlineLevel="0" collapsed="false">
      <c r="E89" s="0"/>
    </row>
    <row r="90" customFormat="false" ht="12.75" hidden="false" customHeight="false" outlineLevel="0" collapsed="false">
      <c r="E90" s="0"/>
    </row>
    <row r="91" customFormat="false" ht="12.75" hidden="false" customHeight="false" outlineLevel="0" collapsed="false">
      <c r="E91" s="0"/>
    </row>
    <row r="92" customFormat="false" ht="12.75" hidden="false" customHeight="false" outlineLevel="0" collapsed="false">
      <c r="E92" s="0"/>
    </row>
    <row r="93" customFormat="false" ht="12.75" hidden="false" customHeight="false" outlineLevel="0" collapsed="false">
      <c r="E93" s="0"/>
    </row>
    <row r="94" customFormat="false" ht="12.75" hidden="false" customHeight="false" outlineLevel="0" collapsed="false">
      <c r="E94" s="0"/>
    </row>
    <row r="95" customFormat="false" ht="12.75" hidden="false" customHeight="false" outlineLevel="0" collapsed="false">
      <c r="E95" s="0"/>
    </row>
    <row r="96" customFormat="false" ht="12.75" hidden="false" customHeight="false" outlineLevel="0" collapsed="false">
      <c r="E96" s="0"/>
    </row>
    <row r="97" customFormat="false" ht="12.75" hidden="false" customHeight="false" outlineLevel="0" collapsed="false">
      <c r="E97" s="0"/>
    </row>
    <row r="98" customFormat="false" ht="12.75" hidden="false" customHeight="false" outlineLevel="0" collapsed="false">
      <c r="E98" s="0"/>
    </row>
    <row r="99" customFormat="false" ht="12.75" hidden="false" customHeight="false" outlineLevel="0" collapsed="false">
      <c r="E99" s="0"/>
    </row>
    <row r="100" customFormat="false" ht="12.75" hidden="false" customHeight="false" outlineLevel="0" collapsed="false">
      <c r="E100" s="0"/>
    </row>
    <row r="101" customFormat="false" ht="12.75" hidden="false" customHeight="false" outlineLevel="0" collapsed="false">
      <c r="E101" s="0"/>
    </row>
    <row r="102" customFormat="false" ht="12.75" hidden="false" customHeight="false" outlineLevel="0" collapsed="false">
      <c r="E102" s="0"/>
    </row>
    <row r="103" customFormat="false" ht="12.75" hidden="false" customHeight="false" outlineLevel="0" collapsed="false">
      <c r="E103" s="0"/>
    </row>
    <row r="104" customFormat="false" ht="12.75" hidden="false" customHeight="false" outlineLevel="0" collapsed="false">
      <c r="E104" s="0"/>
    </row>
    <row r="105" customFormat="false" ht="12.75" hidden="false" customHeight="false" outlineLevel="0" collapsed="false">
      <c r="E105" s="0"/>
    </row>
    <row r="106" customFormat="false" ht="12.75" hidden="false" customHeight="false" outlineLevel="0" collapsed="false">
      <c r="E106" s="0"/>
    </row>
    <row r="107" customFormat="false" ht="12.75" hidden="false" customHeight="false" outlineLevel="0" collapsed="false">
      <c r="E107" s="0"/>
    </row>
    <row r="108" customFormat="false" ht="12.75" hidden="false" customHeight="false" outlineLevel="0" collapsed="false">
      <c r="E108" s="0"/>
    </row>
    <row r="109" customFormat="false" ht="12.75" hidden="false" customHeight="false" outlineLevel="0" collapsed="false">
      <c r="E109" s="0"/>
    </row>
    <row r="110" customFormat="false" ht="12.75" hidden="false" customHeight="false" outlineLevel="0" collapsed="false">
      <c r="E110" s="0"/>
    </row>
    <row r="111" customFormat="false" ht="12.75" hidden="false" customHeight="false" outlineLevel="0" collapsed="false">
      <c r="E111" s="0"/>
    </row>
    <row r="112" customFormat="false" ht="12.75" hidden="false" customHeight="false" outlineLevel="0" collapsed="false">
      <c r="E112" s="0"/>
    </row>
    <row r="113" customFormat="false" ht="12.75" hidden="false" customHeight="false" outlineLevel="0" collapsed="false">
      <c r="E113" s="0"/>
    </row>
    <row r="114" customFormat="false" ht="12.75" hidden="false" customHeight="false" outlineLevel="0" collapsed="false">
      <c r="E114" s="0"/>
    </row>
    <row r="115" customFormat="false" ht="12.75" hidden="false" customHeight="false" outlineLevel="0" collapsed="false">
      <c r="E115" s="0"/>
    </row>
    <row r="116" customFormat="false" ht="12.75" hidden="false" customHeight="false" outlineLevel="0" collapsed="false">
      <c r="E116" s="0"/>
    </row>
    <row r="117" customFormat="false" ht="12.75" hidden="false" customHeight="false" outlineLevel="0" collapsed="false">
      <c r="E117" s="0"/>
    </row>
    <row r="118" customFormat="false" ht="12.75" hidden="false" customHeight="false" outlineLevel="0" collapsed="false">
      <c r="E118" s="0"/>
    </row>
    <row r="119" customFormat="false" ht="12.75" hidden="false" customHeight="false" outlineLevel="0" collapsed="false">
      <c r="E119" s="0"/>
    </row>
    <row r="120" customFormat="false" ht="12.75" hidden="false" customHeight="false" outlineLevel="0" collapsed="false">
      <c r="E120" s="0"/>
    </row>
    <row r="121" customFormat="false" ht="12.75" hidden="false" customHeight="false" outlineLevel="0" collapsed="false">
      <c r="E121" s="0"/>
    </row>
    <row r="122" customFormat="false" ht="12.75" hidden="false" customHeight="false" outlineLevel="0" collapsed="false">
      <c r="E122" s="0"/>
    </row>
    <row r="123" customFormat="false" ht="12.75" hidden="false" customHeight="false" outlineLevel="0" collapsed="false">
      <c r="E123" s="0"/>
    </row>
    <row r="124" customFormat="false" ht="12.75" hidden="false" customHeight="false" outlineLevel="0" collapsed="false">
      <c r="E124" s="0"/>
    </row>
    <row r="125" customFormat="false" ht="12.75" hidden="false" customHeight="false" outlineLevel="0" collapsed="false">
      <c r="E125" s="0"/>
    </row>
    <row r="126" customFormat="false" ht="12.75" hidden="false" customHeight="false" outlineLevel="0" collapsed="false">
      <c r="E126" s="0"/>
    </row>
    <row r="127" customFormat="false" ht="12.75" hidden="false" customHeight="false" outlineLevel="0" collapsed="false">
      <c r="E127" s="0"/>
    </row>
    <row r="128" customFormat="false" ht="12.75" hidden="false" customHeight="false" outlineLevel="0" collapsed="false">
      <c r="E128" s="0"/>
    </row>
    <row r="129" customFormat="false" ht="12.75" hidden="false" customHeight="false" outlineLevel="0" collapsed="false">
      <c r="E129" s="0"/>
    </row>
    <row r="130" customFormat="false" ht="12.75" hidden="false" customHeight="false" outlineLevel="0" collapsed="false">
      <c r="E130" s="0"/>
    </row>
    <row r="131" customFormat="false" ht="12.75" hidden="false" customHeight="false" outlineLevel="0" collapsed="false">
      <c r="E131" s="0"/>
    </row>
    <row r="132" customFormat="false" ht="12.75" hidden="false" customHeight="false" outlineLevel="0" collapsed="false">
      <c r="E132" s="0"/>
    </row>
    <row r="133" customFormat="false" ht="12.75" hidden="false" customHeight="false" outlineLevel="0" collapsed="false">
      <c r="E133" s="0"/>
    </row>
    <row r="134" customFormat="false" ht="12.75" hidden="false" customHeight="false" outlineLevel="0" collapsed="false">
      <c r="E134" s="0"/>
    </row>
    <row r="135" customFormat="false" ht="12.75" hidden="false" customHeight="false" outlineLevel="0" collapsed="false">
      <c r="E135" s="0"/>
    </row>
    <row r="136" customFormat="false" ht="12.75" hidden="false" customHeight="false" outlineLevel="0" collapsed="false">
      <c r="E136" s="0"/>
    </row>
    <row r="137" customFormat="false" ht="12.75" hidden="false" customHeight="false" outlineLevel="0" collapsed="false">
      <c r="E137" s="0"/>
    </row>
    <row r="138" customFormat="false" ht="12.75" hidden="false" customHeight="false" outlineLevel="0" collapsed="false">
      <c r="E138" s="0"/>
    </row>
    <row r="139" customFormat="false" ht="12.75" hidden="false" customHeight="false" outlineLevel="0" collapsed="false">
      <c r="E139" s="0"/>
    </row>
    <row r="140" customFormat="false" ht="12.75" hidden="false" customHeight="false" outlineLevel="0" collapsed="false">
      <c r="E140" s="0"/>
    </row>
    <row r="141" customFormat="false" ht="12.75" hidden="false" customHeight="false" outlineLevel="0" collapsed="false">
      <c r="E141" s="0"/>
    </row>
    <row r="142" customFormat="false" ht="12.75" hidden="false" customHeight="false" outlineLevel="0" collapsed="false">
      <c r="E142" s="0"/>
    </row>
    <row r="143" customFormat="false" ht="12.75" hidden="false" customHeight="false" outlineLevel="0" collapsed="false">
      <c r="E143" s="0"/>
    </row>
    <row r="144" customFormat="false" ht="12.75" hidden="false" customHeight="false" outlineLevel="0" collapsed="false">
      <c r="E144" s="0"/>
    </row>
    <row r="145" customFormat="false" ht="12.75" hidden="false" customHeight="false" outlineLevel="0" collapsed="false">
      <c r="E145" s="0"/>
    </row>
    <row r="146" customFormat="false" ht="12.75" hidden="false" customHeight="false" outlineLevel="0" collapsed="false">
      <c r="E146" s="0"/>
    </row>
    <row r="147" customFormat="false" ht="12.75" hidden="false" customHeight="false" outlineLevel="0" collapsed="false">
      <c r="E147" s="0"/>
    </row>
    <row r="148" customFormat="false" ht="12.75" hidden="false" customHeight="false" outlineLevel="0" collapsed="false">
      <c r="E148" s="0"/>
    </row>
    <row r="149" customFormat="false" ht="12.75" hidden="false" customHeight="false" outlineLevel="0" collapsed="false">
      <c r="E149" s="0"/>
    </row>
    <row r="150" customFormat="false" ht="12.75" hidden="false" customHeight="false" outlineLevel="0" collapsed="false">
      <c r="E150" s="0"/>
    </row>
    <row r="151" customFormat="false" ht="12.75" hidden="false" customHeight="false" outlineLevel="0" collapsed="false">
      <c r="E151" s="0"/>
    </row>
    <row r="152" customFormat="false" ht="12.75" hidden="false" customHeight="false" outlineLevel="0" collapsed="false">
      <c r="E152" s="0"/>
    </row>
    <row r="153" customFormat="false" ht="12.75" hidden="false" customHeight="false" outlineLevel="0" collapsed="false">
      <c r="E153" s="0"/>
    </row>
    <row r="154" customFormat="false" ht="12.75" hidden="false" customHeight="false" outlineLevel="0" collapsed="false">
      <c r="E154" s="0"/>
    </row>
    <row r="155" customFormat="false" ht="12.75" hidden="false" customHeight="false" outlineLevel="0" collapsed="false">
      <c r="E155" s="0"/>
    </row>
    <row r="156" customFormat="false" ht="12.75" hidden="false" customHeight="false" outlineLevel="0" collapsed="false">
      <c r="E156" s="0"/>
    </row>
    <row r="157" customFormat="false" ht="12.75" hidden="false" customHeight="false" outlineLevel="0" collapsed="false">
      <c r="E157" s="0"/>
    </row>
    <row r="158" customFormat="false" ht="12.75" hidden="false" customHeight="false" outlineLevel="0" collapsed="false">
      <c r="E158" s="0"/>
    </row>
    <row r="159" customFormat="false" ht="12.75" hidden="false" customHeight="false" outlineLevel="0" collapsed="false">
      <c r="E159" s="0"/>
    </row>
    <row r="160" customFormat="false" ht="12.75" hidden="false" customHeight="false" outlineLevel="0" collapsed="false">
      <c r="E160" s="0"/>
    </row>
    <row r="161" customFormat="false" ht="12.75" hidden="false" customHeight="false" outlineLevel="0" collapsed="false">
      <c r="E161" s="0"/>
    </row>
    <row r="162" customFormat="false" ht="12.75" hidden="false" customHeight="false" outlineLevel="0" collapsed="false">
      <c r="E162" s="0"/>
    </row>
    <row r="163" customFormat="false" ht="12.75" hidden="false" customHeight="false" outlineLevel="0" collapsed="false">
      <c r="E163" s="0"/>
    </row>
    <row r="164" customFormat="false" ht="12.75" hidden="false" customHeight="false" outlineLevel="0" collapsed="false">
      <c r="E164" s="0"/>
    </row>
    <row r="165" customFormat="false" ht="12.75" hidden="false" customHeight="false" outlineLevel="0" collapsed="false">
      <c r="E165" s="0"/>
    </row>
    <row r="166" customFormat="false" ht="12.75" hidden="false" customHeight="false" outlineLevel="0" collapsed="false">
      <c r="E166" s="0"/>
    </row>
    <row r="167" customFormat="false" ht="12.75" hidden="false" customHeight="false" outlineLevel="0" collapsed="false">
      <c r="E167" s="0"/>
    </row>
    <row r="168" customFormat="false" ht="12.75" hidden="false" customHeight="false" outlineLevel="0" collapsed="false">
      <c r="E168" s="0"/>
    </row>
    <row r="169" customFormat="false" ht="12.75" hidden="false" customHeight="false" outlineLevel="0" collapsed="false">
      <c r="E169" s="0"/>
    </row>
    <row r="170" customFormat="false" ht="12.75" hidden="false" customHeight="false" outlineLevel="0" collapsed="false">
      <c r="E170" s="0"/>
    </row>
    <row r="171" customFormat="false" ht="12.75" hidden="false" customHeight="false" outlineLevel="0" collapsed="false">
      <c r="E171" s="0"/>
    </row>
    <row r="172" customFormat="false" ht="12.75" hidden="false" customHeight="false" outlineLevel="0" collapsed="false">
      <c r="E172" s="0"/>
    </row>
    <row r="173" customFormat="false" ht="12.75" hidden="false" customHeight="false" outlineLevel="0" collapsed="false">
      <c r="E173" s="0"/>
    </row>
    <row r="174" customFormat="false" ht="12.75" hidden="false" customHeight="false" outlineLevel="0" collapsed="false">
      <c r="E174" s="0"/>
    </row>
    <row r="175" customFormat="false" ht="12.75" hidden="false" customHeight="false" outlineLevel="0" collapsed="false">
      <c r="E175" s="0"/>
    </row>
    <row r="176" customFormat="false" ht="12.75" hidden="false" customHeight="false" outlineLevel="0" collapsed="false">
      <c r="E176" s="0"/>
    </row>
    <row r="177" customFormat="false" ht="12.75" hidden="false" customHeight="false" outlineLevel="0" collapsed="false">
      <c r="E177" s="0"/>
    </row>
    <row r="178" customFormat="false" ht="12.75" hidden="false" customHeight="false" outlineLevel="0" collapsed="false">
      <c r="E178" s="0"/>
    </row>
    <row r="179" customFormat="false" ht="12.75" hidden="false" customHeight="false" outlineLevel="0" collapsed="false">
      <c r="E179" s="0"/>
    </row>
    <row r="180" customFormat="false" ht="12.75" hidden="false" customHeight="false" outlineLevel="0" collapsed="false">
      <c r="E180" s="0"/>
    </row>
    <row r="181" customFormat="false" ht="12.75" hidden="false" customHeight="false" outlineLevel="0" collapsed="false">
      <c r="E181" s="0"/>
    </row>
    <row r="182" customFormat="false" ht="12.75" hidden="false" customHeight="false" outlineLevel="0" collapsed="false">
      <c r="E182" s="0"/>
    </row>
    <row r="183" customFormat="false" ht="12.75" hidden="false" customHeight="false" outlineLevel="0" collapsed="false">
      <c r="E183" s="0"/>
    </row>
    <row r="184" customFormat="false" ht="12.75" hidden="false" customHeight="false" outlineLevel="0" collapsed="false">
      <c r="E184" s="0"/>
    </row>
    <row r="185" customFormat="false" ht="12.75" hidden="false" customHeight="false" outlineLevel="0" collapsed="false">
      <c r="E185" s="0"/>
    </row>
    <row r="186" customFormat="false" ht="12.75" hidden="false" customHeight="false" outlineLevel="0" collapsed="false">
      <c r="E186" s="0"/>
    </row>
    <row r="187" customFormat="false" ht="12.75" hidden="false" customHeight="false" outlineLevel="0" collapsed="false">
      <c r="E187" s="0"/>
    </row>
    <row r="188" customFormat="false" ht="12.75" hidden="false" customHeight="false" outlineLevel="0" collapsed="false">
      <c r="E188" s="0"/>
    </row>
    <row r="189" customFormat="false" ht="12.75" hidden="false" customHeight="false" outlineLevel="0" collapsed="false">
      <c r="E189" s="0"/>
    </row>
    <row r="190" customFormat="false" ht="12.75" hidden="false" customHeight="false" outlineLevel="0" collapsed="false">
      <c r="E190" s="0"/>
    </row>
    <row r="191" customFormat="false" ht="12.75" hidden="false" customHeight="false" outlineLevel="0" collapsed="false">
      <c r="E191" s="0"/>
    </row>
    <row r="192" customFormat="false" ht="12.75" hidden="false" customHeight="false" outlineLevel="0" collapsed="false">
      <c r="E192" s="0"/>
    </row>
    <row r="193" customFormat="false" ht="12.75" hidden="false" customHeight="false" outlineLevel="0" collapsed="false">
      <c r="E193" s="0"/>
    </row>
    <row r="194" customFormat="false" ht="12.75" hidden="false" customHeight="false" outlineLevel="0" collapsed="false">
      <c r="E194" s="0"/>
    </row>
    <row r="195" customFormat="false" ht="12.75" hidden="false" customHeight="false" outlineLevel="0" collapsed="false">
      <c r="E195" s="0"/>
    </row>
    <row r="196" customFormat="false" ht="12.75" hidden="false" customHeight="false" outlineLevel="0" collapsed="false">
      <c r="E196" s="0"/>
    </row>
    <row r="197" customFormat="false" ht="12.75" hidden="false" customHeight="false" outlineLevel="0" collapsed="false">
      <c r="E197" s="0"/>
    </row>
    <row r="198" customFormat="false" ht="12.75" hidden="false" customHeight="false" outlineLevel="0" collapsed="false">
      <c r="E198" s="0"/>
    </row>
    <row r="199" customFormat="false" ht="12.75" hidden="false" customHeight="false" outlineLevel="0" collapsed="false">
      <c r="E199" s="0"/>
    </row>
    <row r="200" customFormat="false" ht="12.75" hidden="false" customHeight="false" outlineLevel="0" collapsed="false">
      <c r="E200" s="0"/>
    </row>
    <row r="201" customFormat="false" ht="12.75" hidden="false" customHeight="false" outlineLevel="0" collapsed="false">
      <c r="E201" s="0"/>
    </row>
    <row r="202" customFormat="false" ht="12.75" hidden="false" customHeight="false" outlineLevel="0" collapsed="false">
      <c r="E202" s="0"/>
    </row>
    <row r="203" customFormat="false" ht="12.75" hidden="false" customHeight="false" outlineLevel="0" collapsed="false">
      <c r="E203" s="0"/>
    </row>
    <row r="204" customFormat="false" ht="12.75" hidden="false" customHeight="false" outlineLevel="0" collapsed="false">
      <c r="E204" s="0"/>
    </row>
    <row r="205" customFormat="false" ht="12.75" hidden="false" customHeight="false" outlineLevel="0" collapsed="false">
      <c r="E205" s="0"/>
    </row>
    <row r="206" customFormat="false" ht="12.75" hidden="false" customHeight="false" outlineLevel="0" collapsed="false">
      <c r="E206" s="0"/>
    </row>
    <row r="207" customFormat="false" ht="12.75" hidden="false" customHeight="false" outlineLevel="0" collapsed="false">
      <c r="E207" s="0"/>
    </row>
    <row r="208" customFormat="false" ht="12.75" hidden="false" customHeight="false" outlineLevel="0" collapsed="false">
      <c r="E208" s="0"/>
    </row>
    <row r="209" customFormat="false" ht="12.75" hidden="false" customHeight="false" outlineLevel="0" collapsed="false">
      <c r="E209" s="0"/>
    </row>
    <row r="210" customFormat="false" ht="12.75" hidden="false" customHeight="false" outlineLevel="0" collapsed="false">
      <c r="E210" s="0"/>
    </row>
    <row r="211" customFormat="false" ht="12.75" hidden="false" customHeight="false" outlineLevel="0" collapsed="false">
      <c r="E211" s="0"/>
    </row>
    <row r="212" customFormat="false" ht="12.75" hidden="false" customHeight="false" outlineLevel="0" collapsed="false">
      <c r="E212" s="0"/>
    </row>
    <row r="213" customFormat="false" ht="12.75" hidden="false" customHeight="false" outlineLevel="0" collapsed="false">
      <c r="E213" s="0"/>
    </row>
    <row r="214" customFormat="false" ht="12.75" hidden="false" customHeight="false" outlineLevel="0" collapsed="false">
      <c r="E214" s="0"/>
    </row>
    <row r="215" customFormat="false" ht="12.75" hidden="false" customHeight="false" outlineLevel="0" collapsed="false">
      <c r="E215" s="0"/>
    </row>
    <row r="216" customFormat="false" ht="12.75" hidden="false" customHeight="false" outlineLevel="0" collapsed="false">
      <c r="E216" s="0"/>
    </row>
    <row r="217" customFormat="false" ht="12.75" hidden="false" customHeight="false" outlineLevel="0" collapsed="false">
      <c r="E217" s="0"/>
    </row>
    <row r="218" customFormat="false" ht="12.75" hidden="false" customHeight="false" outlineLevel="0" collapsed="false">
      <c r="E218" s="0"/>
    </row>
    <row r="219" customFormat="false" ht="12.75" hidden="false" customHeight="false" outlineLevel="0" collapsed="false">
      <c r="E219" s="0"/>
    </row>
    <row r="220" customFormat="false" ht="12.75" hidden="false" customHeight="false" outlineLevel="0" collapsed="false">
      <c r="E220" s="0"/>
    </row>
    <row r="221" customFormat="false" ht="12.75" hidden="false" customHeight="false" outlineLevel="0" collapsed="false">
      <c r="E221" s="0"/>
    </row>
    <row r="222" customFormat="false" ht="12.75" hidden="false" customHeight="false" outlineLevel="0" collapsed="false">
      <c r="E222" s="0"/>
    </row>
    <row r="223" customFormat="false" ht="12.75" hidden="false" customHeight="false" outlineLevel="0" collapsed="false">
      <c r="E223" s="0"/>
    </row>
    <row r="224" customFormat="false" ht="12.75" hidden="false" customHeight="false" outlineLevel="0" collapsed="false">
      <c r="E224" s="0"/>
    </row>
    <row r="225" customFormat="false" ht="12.75" hidden="false" customHeight="false" outlineLevel="0" collapsed="false">
      <c r="E225" s="0"/>
    </row>
    <row r="226" customFormat="false" ht="12.75" hidden="false" customHeight="false" outlineLevel="0" collapsed="false">
      <c r="E226" s="0"/>
    </row>
    <row r="227" customFormat="false" ht="12.75" hidden="false" customHeight="false" outlineLevel="0" collapsed="false">
      <c r="E227" s="0"/>
    </row>
    <row r="228" customFormat="false" ht="12.75" hidden="false" customHeight="false" outlineLevel="0" collapsed="false">
      <c r="E228" s="0"/>
    </row>
    <row r="229" customFormat="false" ht="12.75" hidden="false" customHeight="false" outlineLevel="0" collapsed="false">
      <c r="E229" s="0"/>
    </row>
    <row r="230" customFormat="false" ht="12.75" hidden="false" customHeight="false" outlineLevel="0" collapsed="false">
      <c r="E230" s="0"/>
    </row>
    <row r="231" customFormat="false" ht="12.75" hidden="false" customHeight="false" outlineLevel="0" collapsed="false">
      <c r="E231" s="0"/>
    </row>
    <row r="232" customFormat="false" ht="12.75" hidden="false" customHeight="false" outlineLevel="0" collapsed="false">
      <c r="E232" s="0"/>
    </row>
    <row r="233" customFormat="false" ht="12.75" hidden="false" customHeight="false" outlineLevel="0" collapsed="false">
      <c r="E233" s="0"/>
    </row>
    <row r="234" customFormat="false" ht="12.75" hidden="false" customHeight="false" outlineLevel="0" collapsed="false">
      <c r="E234" s="0"/>
    </row>
    <row r="235" customFormat="false" ht="12.75" hidden="false" customHeight="false" outlineLevel="0" collapsed="false">
      <c r="E235" s="0"/>
    </row>
    <row r="236" customFormat="false" ht="12.75" hidden="false" customHeight="false" outlineLevel="0" collapsed="false">
      <c r="E236" s="0"/>
    </row>
    <row r="237" customFormat="false" ht="12.75" hidden="false" customHeight="false" outlineLevel="0" collapsed="false">
      <c r="E237" s="0"/>
    </row>
    <row r="238" customFormat="false" ht="12.75" hidden="false" customHeight="false" outlineLevel="0" collapsed="false">
      <c r="E238" s="0"/>
    </row>
    <row r="239" customFormat="false" ht="12.75" hidden="false" customHeight="false" outlineLevel="0" collapsed="false">
      <c r="E239" s="0"/>
    </row>
    <row r="240" customFormat="false" ht="12.75" hidden="false" customHeight="false" outlineLevel="0" collapsed="false">
      <c r="E240" s="0"/>
    </row>
    <row r="241" customFormat="false" ht="12.75" hidden="false" customHeight="false" outlineLevel="0" collapsed="false">
      <c r="E241" s="0"/>
    </row>
  </sheetData>
  <mergeCells count="10">
    <mergeCell ref="A1:I1"/>
    <mergeCell ref="A2:C2"/>
    <mergeCell ref="A3:A19"/>
    <mergeCell ref="A20:A29"/>
    <mergeCell ref="A30:A40"/>
    <mergeCell ref="A41:A54"/>
    <mergeCell ref="A56:B56"/>
    <mergeCell ref="A57:B57"/>
    <mergeCell ref="A58:C58"/>
    <mergeCell ref="A59:E59"/>
  </mergeCells>
  <printOptions headings="false" gridLines="false" gridLinesSet="true" horizontalCentered="true" verticalCentered="true"/>
  <pageMargins left="0.196527777777778" right="0.196527777777778"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43" activeCellId="0" sqref="H43"/>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6.56"/>
    <col collapsed="false" customWidth="true" hidden="false" outlineLevel="0" max="3" min="3" style="0" width="17.7"/>
    <col collapsed="false" customWidth="true" hidden="false" outlineLevel="0" max="4" min="4" style="0" width="20.7"/>
    <col collapsed="false" customWidth="true" hidden="false" outlineLevel="0" max="5" min="5" style="0" width="19.85"/>
    <col collapsed="false" customWidth="true" hidden="false" outlineLevel="0" max="6" min="6" style="0" width="18.28"/>
    <col collapsed="false" customWidth="true" hidden="false" outlineLevel="0" max="7" min="7" style="0" width="24.99"/>
    <col collapsed="false" customWidth="true" hidden="false" outlineLevel="0" max="8" min="8" style="0" width="16.56"/>
    <col collapsed="false" customWidth="true" hidden="false" outlineLevel="0" max="9" min="9" style="0" width="15.56"/>
    <col collapsed="false" customWidth="true" hidden="false" outlineLevel="0" max="11" min="10" style="0" width="15.41"/>
    <col collapsed="false" customWidth="true" hidden="false" outlineLevel="0" max="12" min="12" style="0" width="15.13"/>
  </cols>
  <sheetData>
    <row r="1" customFormat="false" ht="12.75" hidden="false" customHeight="false" outlineLevel="0" collapsed="false">
      <c r="B1" s="0" t="n">
        <v>2005</v>
      </c>
      <c r="C1" s="0" t="n">
        <v>2006</v>
      </c>
      <c r="D1" s="0" t="n">
        <v>2007</v>
      </c>
      <c r="E1" s="170" t="n">
        <v>2008</v>
      </c>
      <c r="F1" s="170" t="n">
        <v>2009</v>
      </c>
      <c r="G1" s="170" t="n">
        <v>2010</v>
      </c>
      <c r="H1" s="170" t="n">
        <v>2011</v>
      </c>
      <c r="I1" s="170" t="n">
        <v>2012</v>
      </c>
    </row>
    <row r="2" customFormat="false" ht="12.75" hidden="false" customHeight="false" outlineLevel="0" collapsed="false">
      <c r="A2" s="0" t="s">
        <v>226</v>
      </c>
      <c r="C2" s="167" t="n">
        <v>14705871.96</v>
      </c>
      <c r="E2" s="167" t="n">
        <v>12707479.31</v>
      </c>
      <c r="F2" s="171" t="n">
        <f aca="false">E2/C2</f>
        <v>0.864109203763257</v>
      </c>
      <c r="G2" s="172" t="n">
        <f aca="false">0.8641*E2</f>
        <v>10980532.871771</v>
      </c>
      <c r="H2" s="173" t="n">
        <f aca="false">(G2+I2)/2</f>
        <v>10234405.6631342</v>
      </c>
      <c r="I2" s="173" t="n">
        <f aca="false">0.8641*G2</f>
        <v>9488278.45449732</v>
      </c>
    </row>
    <row r="3" customFormat="false" ht="12.75" hidden="false" customHeight="false" outlineLevel="0" collapsed="false">
      <c r="A3" s="0" t="s">
        <v>227</v>
      </c>
      <c r="C3" s="167" t="n">
        <v>25404397.23</v>
      </c>
      <c r="E3" s="167" t="n">
        <v>3546497.6</v>
      </c>
      <c r="G3" s="172" t="n">
        <v>3546497.6</v>
      </c>
      <c r="H3" s="173" t="n">
        <f aca="false">F2*G3</f>
        <v>3064561.2172843</v>
      </c>
      <c r="I3" s="174" t="n">
        <v>0</v>
      </c>
    </row>
    <row r="4" customFormat="false" ht="12.75" hidden="false" customHeight="false" outlineLevel="0" collapsed="false">
      <c r="A4" s="0" t="s">
        <v>228</v>
      </c>
      <c r="C4" s="167"/>
      <c r="E4" s="175" t="n">
        <v>97576863.8749009</v>
      </c>
      <c r="G4" s="172" t="n">
        <v>9745343.3692575</v>
      </c>
      <c r="H4" s="173" t="n">
        <v>7520123.79849857</v>
      </c>
      <c r="I4" s="173" t="n">
        <v>5803003.52711464</v>
      </c>
    </row>
    <row r="5" customFormat="false" ht="12.75" hidden="false" customHeight="false" outlineLevel="0" collapsed="false">
      <c r="A5" s="0" t="s">
        <v>167</v>
      </c>
      <c r="B5" s="169" t="n">
        <v>54994787.15</v>
      </c>
      <c r="C5" s="169" t="n">
        <v>40110269.19</v>
      </c>
      <c r="D5" s="169" t="n">
        <v>19568396.72</v>
      </c>
      <c r="E5" s="169" t="n">
        <f aca="false">SUM(E2:E4)</f>
        <v>113830840.784901</v>
      </c>
      <c r="F5" s="176"/>
      <c r="G5" s="173" t="n">
        <f aca="false">SUM(G2:G4)</f>
        <v>24272373.8410285</v>
      </c>
      <c r="H5" s="173" t="n">
        <f aca="false">SUM(H2:H4)</f>
        <v>20819090.678917</v>
      </c>
      <c r="I5" s="173" t="n">
        <f aca="false">SUM(I2:I4)</f>
        <v>15291281.981612</v>
      </c>
    </row>
    <row r="8" customFormat="false" ht="12.75" hidden="false" customHeight="false" outlineLevel="0" collapsed="false">
      <c r="A8" s="177" t="s">
        <v>228</v>
      </c>
      <c r="B8" s="0" t="s">
        <v>229</v>
      </c>
      <c r="C8" s="0" t="s">
        <v>230</v>
      </c>
      <c r="D8" s="177" t="s">
        <v>231</v>
      </c>
      <c r="E8" s="0" t="s">
        <v>232</v>
      </c>
    </row>
    <row r="9" customFormat="false" ht="12.75" hidden="false" customHeight="false" outlineLevel="0" collapsed="false">
      <c r="B9" s="178" t="s">
        <v>233</v>
      </c>
      <c r="C9" s="0" t="s">
        <v>234</v>
      </c>
      <c r="E9" s="0" t="s">
        <v>235</v>
      </c>
      <c r="G9" s="0" t="s">
        <v>208</v>
      </c>
      <c r="H9" s="0" t="n">
        <v>2009</v>
      </c>
      <c r="J9" s="177" t="n">
        <v>2010</v>
      </c>
      <c r="K9" s="177" t="n">
        <v>2011</v>
      </c>
      <c r="L9" s="177" t="n">
        <v>2012</v>
      </c>
    </row>
    <row r="10" customFormat="false" ht="12.75" hidden="false" customHeight="false" outlineLevel="0" collapsed="false">
      <c r="A10" s="179" t="s">
        <v>217</v>
      </c>
      <c r="B10" s="180" t="n">
        <v>3893558.92</v>
      </c>
      <c r="C10" s="180" t="n">
        <v>5534773.35</v>
      </c>
      <c r="D10" s="181" t="n">
        <f aca="false">C10-B10</f>
        <v>1641214.43</v>
      </c>
      <c r="E10" s="180" t="n">
        <v>231399.66</v>
      </c>
      <c r="F10" s="182" t="s">
        <v>236</v>
      </c>
      <c r="G10" s="0" t="s">
        <v>212</v>
      </c>
      <c r="H10" s="169" t="n">
        <v>9729664.34602084</v>
      </c>
      <c r="I10" s="183" t="n">
        <f aca="false">H10/$H$12</f>
        <v>0.522000828199296</v>
      </c>
      <c r="J10" s="175" t="n">
        <f aca="false">$I10*(G$2+G$3)</f>
        <v>7583121.93754088</v>
      </c>
      <c r="K10" s="175" t="n">
        <f aca="false">$I10*(H$2+H$3)</f>
        <v>6942071.72577345</v>
      </c>
      <c r="L10" s="175" t="n">
        <f aca="false">$I10*(I$2+I$3)</f>
        <v>4952889.21143314</v>
      </c>
    </row>
    <row r="11" customFormat="false" ht="12.75" hidden="false" customHeight="false" outlineLevel="0" collapsed="false">
      <c r="A11" s="0" t="s">
        <v>237</v>
      </c>
      <c r="B11" s="180" t="n">
        <v>2853364.89</v>
      </c>
      <c r="C11" s="180" t="n">
        <v>3657719.91</v>
      </c>
      <c r="D11" s="181" t="n">
        <f aca="false">C11-B11</f>
        <v>804355.02</v>
      </c>
      <c r="E11" s="180" t="n">
        <v>1622897.59</v>
      </c>
      <c r="F11" s="182"/>
      <c r="G11" s="0" t="s">
        <v>213</v>
      </c>
      <c r="H11" s="169" t="n">
        <v>8909509.80928553</v>
      </c>
      <c r="I11" s="183" t="n">
        <f aca="false">H11/$H$12</f>
        <v>0.477999171800704</v>
      </c>
      <c r="J11" s="175" t="n">
        <f aca="false">$I11*(G$2+G$3)</f>
        <v>6943908.53423013</v>
      </c>
      <c r="K11" s="175" t="n">
        <f aca="false">$I11*(H$2+H$3)</f>
        <v>6356895.15464502</v>
      </c>
      <c r="L11" s="175" t="n">
        <f aca="false">$I11*(I$2+I$3)</f>
        <v>4535389.24306418</v>
      </c>
    </row>
    <row r="12" customFormat="false" ht="12.75" hidden="false" customHeight="false" outlineLevel="0" collapsed="false">
      <c r="A12" s="0" t="s">
        <v>238</v>
      </c>
      <c r="B12" s="180" t="n">
        <v>18199291.81</v>
      </c>
      <c r="C12" s="180" t="n">
        <v>21734889.93</v>
      </c>
      <c r="D12" s="181" t="n">
        <f aca="false">C12-B12</f>
        <v>3535598.12</v>
      </c>
      <c r="E12" s="180" t="n">
        <v>0</v>
      </c>
      <c r="G12" s="0" t="s">
        <v>239</v>
      </c>
      <c r="H12" s="169" t="n">
        <f aca="false">SUM(H10:H11)</f>
        <v>18639174.1553064</v>
      </c>
    </row>
    <row r="13" customFormat="false" ht="12.75" hidden="false" customHeight="false" outlineLevel="0" collapsed="false">
      <c r="A13" s="184" t="s">
        <v>240</v>
      </c>
      <c r="B13" s="181" t="n">
        <f aca="false">SUM(B10:B12)</f>
        <v>24946215.62</v>
      </c>
      <c r="C13" s="181" t="n">
        <f aca="false">SUM(C10:C12)</f>
        <v>30927383.19</v>
      </c>
      <c r="D13" s="185" t="n">
        <f aca="false">SUM(D10:D12)</f>
        <v>5981167.57</v>
      </c>
      <c r="E13" s="185" t="n">
        <f aca="false">SUM(E10:E12)</f>
        <v>1854297.25</v>
      </c>
    </row>
    <row r="14" customFormat="false" ht="12.75" hidden="false" customHeight="false" outlineLevel="0" collapsed="false">
      <c r="A14" s="179" t="s">
        <v>217</v>
      </c>
      <c r="B14" s="180" t="n">
        <v>4333408.02</v>
      </c>
      <c r="C14" s="180" t="n">
        <v>6757110.98</v>
      </c>
      <c r="D14" s="181" t="n">
        <f aca="false">C14-B14</f>
        <v>2423702.96</v>
      </c>
      <c r="E14" s="180" t="n">
        <v>929622.27</v>
      </c>
      <c r="F14" s="182" t="s">
        <v>241</v>
      </c>
      <c r="G14" s="0" t="s">
        <v>212</v>
      </c>
      <c r="H14" s="167" t="n">
        <v>2037696.32099305</v>
      </c>
      <c r="I14" s="183" t="n">
        <f aca="false">H14/$H$16</f>
        <v>0.144417186689232</v>
      </c>
      <c r="J14" s="186" t="n">
        <f aca="false">$I14*G$4</f>
        <v>1407395.07270873</v>
      </c>
      <c r="K14" s="186" t="n">
        <f aca="false">$I14*H$4</f>
        <v>1086035.12253391</v>
      </c>
      <c r="L14" s="186" t="n">
        <f aca="false">$I14*I$4</f>
        <v>838053.443733588</v>
      </c>
    </row>
    <row r="15" customFormat="false" ht="12.75" hidden="false" customHeight="false" outlineLevel="0" collapsed="false">
      <c r="A15" s="0" t="s">
        <v>237</v>
      </c>
      <c r="B15" s="180" t="n">
        <v>3776229.04</v>
      </c>
      <c r="C15" s="180" t="n">
        <v>5539144.07</v>
      </c>
      <c r="D15" s="181" t="n">
        <f aca="false">C15-B15</f>
        <v>1762915.03</v>
      </c>
      <c r="E15" s="180" t="n">
        <v>2090666.87</v>
      </c>
      <c r="F15" s="182"/>
      <c r="G15" s="0" t="s">
        <v>213</v>
      </c>
      <c r="H15" s="167" t="n">
        <v>12072094.679007</v>
      </c>
      <c r="I15" s="183" t="n">
        <f aca="false">H15/$H$16</f>
        <v>0.855582813310768</v>
      </c>
      <c r="J15" s="186" t="n">
        <f aca="false">$I15*G$4</f>
        <v>8337948.29654877</v>
      </c>
      <c r="K15" s="186" t="n">
        <f aca="false">$I15*H$4</f>
        <v>6434088.67596467</v>
      </c>
      <c r="L15" s="186" t="n">
        <f aca="false">$I15*I$4</f>
        <v>4964950.08338106</v>
      </c>
    </row>
    <row r="16" customFormat="false" ht="12.75" hidden="false" customHeight="false" outlineLevel="0" collapsed="false">
      <c r="A16" s="0" t="s">
        <v>238</v>
      </c>
      <c r="B16" s="180" t="n">
        <v>5237131.43</v>
      </c>
      <c r="C16" s="180" t="n">
        <v>6274215.35</v>
      </c>
      <c r="D16" s="181" t="n">
        <f aca="false">C16-B16</f>
        <v>1037083.92</v>
      </c>
      <c r="E16" s="180" t="n">
        <v>0</v>
      </c>
      <c r="G16" s="0" t="s">
        <v>239</v>
      </c>
      <c r="H16" s="169" t="n">
        <f aca="false">SUM(H14:H15)</f>
        <v>14109791</v>
      </c>
    </row>
    <row r="17" customFormat="false" ht="12.75" hidden="false" customHeight="false" outlineLevel="0" collapsed="false">
      <c r="A17" s="184" t="s">
        <v>242</v>
      </c>
      <c r="B17" s="181" t="n">
        <f aca="false">SUM(B14:B16)</f>
        <v>13346768.49</v>
      </c>
      <c r="C17" s="181" t="n">
        <f aca="false">SUM(C14:C16)</f>
        <v>18570470.4</v>
      </c>
      <c r="D17" s="185" t="n">
        <f aca="false">SUM(D14:D16)</f>
        <v>5223701.91</v>
      </c>
      <c r="E17" s="185" t="n">
        <f aca="false">SUM(E14:E16)</f>
        <v>3020289.14</v>
      </c>
    </row>
    <row r="18" customFormat="false" ht="12.75" hidden="false" customHeight="false" outlineLevel="0" collapsed="false">
      <c r="A18" s="179" t="s">
        <v>217</v>
      </c>
      <c r="B18" s="180" t="n">
        <v>1316990509.37</v>
      </c>
      <c r="C18" s="180" t="n">
        <v>3043662053.88</v>
      </c>
      <c r="D18" s="181" t="n">
        <f aca="false">C18-B18</f>
        <v>1726671544.51</v>
      </c>
      <c r="E18" s="180" t="n">
        <v>1285458.59</v>
      </c>
    </row>
    <row r="19" customFormat="false" ht="12.75" hidden="false" customHeight="false" outlineLevel="0" collapsed="false">
      <c r="A19" s="0" t="s">
        <v>237</v>
      </c>
      <c r="B19" s="180" t="n">
        <v>348451685.67</v>
      </c>
      <c r="C19" s="180" t="n">
        <v>714132925.01</v>
      </c>
      <c r="D19" s="181" t="n">
        <f aca="false">C19-B19</f>
        <v>365681239.34</v>
      </c>
      <c r="E19" s="180" t="n">
        <v>4598764.11</v>
      </c>
    </row>
    <row r="20" customFormat="false" ht="12.75" hidden="false" customHeight="false" outlineLevel="0" collapsed="false">
      <c r="A20" s="0" t="s">
        <v>238</v>
      </c>
      <c r="B20" s="180" t="n">
        <v>473855290.81</v>
      </c>
      <c r="C20" s="180" t="n">
        <v>604237282.36</v>
      </c>
      <c r="D20" s="181" t="n">
        <f aca="false">C20-B20</f>
        <v>130381991.55</v>
      </c>
      <c r="E20" s="180" t="n">
        <v>0</v>
      </c>
    </row>
    <row r="21" customFormat="false" ht="12.75" hidden="false" customHeight="false" outlineLevel="0" collapsed="false">
      <c r="A21" s="184" t="s">
        <v>243</v>
      </c>
      <c r="D21" s="185" t="n">
        <f aca="false">SUM(D18:D20)</f>
        <v>2222734775.4</v>
      </c>
      <c r="E21" s="185" t="n">
        <f aca="false">SUM(E18:E20)</f>
        <v>5884222.7</v>
      </c>
    </row>
    <row r="22" customFormat="false" ht="12.75" hidden="false" customHeight="false" outlineLevel="0" collapsed="false">
      <c r="A22" s="0" t="s">
        <v>244</v>
      </c>
      <c r="E22" s="185" t="n">
        <f aca="false">E21+E17+E13</f>
        <v>10758809.09</v>
      </c>
      <c r="G22" s="187"/>
    </row>
    <row r="23" customFormat="false" ht="12.75" hidden="false" customHeight="false" outlineLevel="0" collapsed="false">
      <c r="A23" s="0" t="s">
        <v>245</v>
      </c>
      <c r="E23" s="188" t="n">
        <v>55464954</v>
      </c>
    </row>
    <row r="24" customFormat="false" ht="12.75" hidden="false" customHeight="false" outlineLevel="0" collapsed="false">
      <c r="A24" s="0" t="s">
        <v>246</v>
      </c>
      <c r="E24" s="189" t="n">
        <f aca="false">0.25*E23</f>
        <v>13866238.5</v>
      </c>
    </row>
    <row r="25" customFormat="false" ht="12.75" hidden="false" customHeight="false" outlineLevel="0" collapsed="false">
      <c r="A25" s="0" t="s">
        <v>247</v>
      </c>
      <c r="E25" s="190" t="n">
        <f aca="false">E22/E24</f>
        <v>0.77589961329455</v>
      </c>
    </row>
    <row r="26" customFormat="false" ht="12.75" hidden="false" customHeight="false" outlineLevel="0" collapsed="false">
      <c r="A26" s="0" t="s">
        <v>248</v>
      </c>
      <c r="E26" s="0" t="n">
        <v>2010</v>
      </c>
      <c r="F26" s="0" t="n">
        <v>2011</v>
      </c>
      <c r="G26" s="0" t="n">
        <v>2012</v>
      </c>
    </row>
    <row r="27" customFormat="false" ht="12.75" hidden="false" customHeight="false" outlineLevel="0" collapsed="false">
      <c r="E27" s="176" t="n">
        <v>12560057</v>
      </c>
      <c r="F27" s="176" t="n">
        <v>9692135</v>
      </c>
    </row>
    <row r="28" customFormat="false" ht="12.75" hidden="false" customHeight="false" outlineLevel="0" collapsed="false">
      <c r="A28" s="0" t="s">
        <v>249</v>
      </c>
      <c r="E28" s="191" t="n">
        <f aca="false">E27*$E$25</f>
        <v>9745343.3692575</v>
      </c>
      <c r="F28" s="191" t="n">
        <f aca="false">F27*$E$25</f>
        <v>7520123.79849857</v>
      </c>
      <c r="G28" s="191" t="n">
        <f aca="false">F28*F29</f>
        <v>5803003.52711464</v>
      </c>
    </row>
    <row r="29" customFormat="false" ht="12.75" hidden="false" customHeight="false" outlineLevel="0" collapsed="false">
      <c r="F29" s="0" t="n">
        <f aca="false">F28/E28</f>
        <v>0.771663297387902</v>
      </c>
    </row>
  </sheetData>
  <mergeCells count="2">
    <mergeCell ref="F10:F11"/>
    <mergeCell ref="F14:F15"/>
  </mergeCells>
  <printOptions headings="false" gridLines="false" gridLinesSet="true" horizontalCentered="false" verticalCentered="false"/>
  <pageMargins left="0.7875" right="0.7875" top="0.984027777777778" bottom="0.984027777777778"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43" activeCellId="0" sqref="H43"/>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14.41"/>
    <col collapsed="false" customWidth="true" hidden="false" outlineLevel="0" max="3" min="3" style="0" width="13.85"/>
    <col collapsed="false" customWidth="true" hidden="false" outlineLevel="0" max="4" min="4" style="0" width="19.41"/>
    <col collapsed="false" customWidth="true" hidden="false" outlineLevel="0" max="5" min="5" style="0" width="19.14"/>
    <col collapsed="false" customWidth="true" hidden="false" outlineLevel="0" max="6" min="6" style="0" width="21.56"/>
  </cols>
  <sheetData>
    <row r="1" customFormat="false" ht="12.75" hidden="false" customHeight="false" outlineLevel="0" collapsed="false">
      <c r="A1" s="0" t="s">
        <v>250</v>
      </c>
      <c r="B1" s="0" t="s">
        <v>251</v>
      </c>
      <c r="C1" s="0" t="s">
        <v>252</v>
      </c>
    </row>
    <row r="2" customFormat="false" ht="12.75" hidden="false" customHeight="false" outlineLevel="0" collapsed="false">
      <c r="A2" s="0" t="n">
        <v>2007</v>
      </c>
      <c r="B2" s="192" t="n">
        <v>217.005747122504</v>
      </c>
    </row>
    <row r="3" customFormat="false" ht="12.75" hidden="false" customHeight="false" outlineLevel="0" collapsed="false">
      <c r="A3" s="0" t="n">
        <v>2008</v>
      </c>
      <c r="B3" s="192" t="n">
        <v>231.271550676488</v>
      </c>
      <c r="D3" s="177" t="s">
        <v>253</v>
      </c>
      <c r="E3" s="177" t="s">
        <v>254</v>
      </c>
      <c r="F3" s="177" t="s">
        <v>255</v>
      </c>
    </row>
    <row r="4" customFormat="false" ht="12.75" hidden="false" customHeight="false" outlineLevel="0" collapsed="false">
      <c r="A4" s="0" t="n">
        <v>2009</v>
      </c>
      <c r="B4" s="192" t="n">
        <v>243.119926369185</v>
      </c>
      <c r="C4" s="0" t="n">
        <v>1</v>
      </c>
      <c r="D4" s="193" t="n">
        <f aca="false">B4/B3</f>
        <v>1.05123144484499</v>
      </c>
    </row>
    <row r="5" customFormat="false" ht="12.75" hidden="false" customHeight="false" outlineLevel="0" collapsed="false">
      <c r="A5" s="0" t="n">
        <v>2010</v>
      </c>
      <c r="B5" s="192" t="n">
        <v>253.944212837341</v>
      </c>
      <c r="C5" s="193" t="n">
        <v>1.04452241587026</v>
      </c>
      <c r="D5" s="193" t="n">
        <f aca="false">B5/B3</f>
        <v>1.09803480840827</v>
      </c>
      <c r="E5" s="193" t="n">
        <f aca="false">B5/B4</f>
        <v>1.04452241587026</v>
      </c>
    </row>
    <row r="6" customFormat="false" ht="12.75" hidden="false" customHeight="false" outlineLevel="0" collapsed="false">
      <c r="A6" s="0" t="n">
        <v>2011</v>
      </c>
      <c r="B6" s="192" t="n">
        <v>265.339394756481</v>
      </c>
      <c r="C6" s="193" t="n">
        <v>1.09139303684041</v>
      </c>
      <c r="D6" s="193" t="n">
        <f aca="false">B6/B3</f>
        <v>1.1473066790115</v>
      </c>
      <c r="E6" s="193" t="n">
        <f aca="false">B6/B4</f>
        <v>1.09139303684041</v>
      </c>
      <c r="F6" s="0" t="n">
        <f aca="false">B6/B5</f>
        <v>1.04487277655128</v>
      </c>
    </row>
    <row r="7" customFormat="false" ht="12.75" hidden="false" customHeight="false" outlineLevel="0" collapsed="false">
      <c r="A7" s="0" t="n">
        <v>2012</v>
      </c>
      <c r="B7" s="192" t="n">
        <v>277.08671405075</v>
      </c>
      <c r="C7" s="193" t="n">
        <v>1.13971206798568</v>
      </c>
      <c r="D7" s="193" t="n">
        <f aca="false">B7/B3</f>
        <v>1.19810116393586</v>
      </c>
      <c r="E7" s="193" t="n">
        <f aca="false">B7/B4</f>
        <v>1.13971206798568</v>
      </c>
      <c r="F7" s="0" t="n">
        <f aca="false">B7/B5</f>
        <v>1.09113222528222</v>
      </c>
    </row>
    <row r="9" customFormat="false" ht="12.75" hidden="false" customHeight="false" outlineLevel="0" collapsed="false">
      <c r="A9" s="0" t="s">
        <v>256</v>
      </c>
    </row>
    <row r="10" customFormat="false" ht="18.75" hidden="false" customHeight="true" outlineLevel="0" collapsed="false">
      <c r="A10" s="0" t="s">
        <v>257</v>
      </c>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43" activeCellId="0" sqref="H43"/>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28.28"/>
    <col collapsed="false" customWidth="true" hidden="false" outlineLevel="0" max="4" min="4" style="0" width="26.84"/>
    <col collapsed="false" customWidth="true" hidden="false" outlineLevel="0" max="5" min="5" style="0" width="14.14"/>
    <col collapsed="false" customWidth="true" hidden="false" outlineLevel="0" max="6" min="6" style="0" width="12.56"/>
    <col collapsed="false" customWidth="true" hidden="false" outlineLevel="0" max="7" min="7" style="0" width="12.99"/>
    <col collapsed="false" customWidth="true" hidden="false" outlineLevel="0" max="8" min="8" style="0" width="11.85"/>
    <col collapsed="false" customWidth="true" hidden="false" outlineLevel="0" max="9" min="9" style="0" width="11.28"/>
  </cols>
  <sheetData>
    <row r="1" customFormat="false" ht="26.25" hidden="false" customHeight="true" outlineLevel="0" collapsed="false">
      <c r="A1" s="194" t="s">
        <v>258</v>
      </c>
      <c r="B1" s="194"/>
      <c r="C1" s="194"/>
      <c r="D1" s="194"/>
      <c r="E1" s="194"/>
      <c r="F1" s="194"/>
      <c r="G1" s="194"/>
      <c r="H1" s="194"/>
    </row>
    <row r="2" customFormat="false" ht="12.75" hidden="false" customHeight="false" outlineLevel="0" collapsed="false">
      <c r="A2" s="13"/>
      <c r="B2" s="195"/>
      <c r="C2" s="195"/>
      <c r="D2" s="195"/>
      <c r="E2" s="195"/>
      <c r="F2" s="196"/>
      <c r="G2" s="197"/>
      <c r="H2" s="197"/>
      <c r="I2" s="197"/>
    </row>
    <row r="3" customFormat="false" ht="12.75" hidden="false" customHeight="true" outlineLevel="0" collapsed="false">
      <c r="A3" s="8" t="s">
        <v>259</v>
      </c>
      <c r="B3" s="8" t="s">
        <v>1</v>
      </c>
      <c r="C3" s="8"/>
      <c r="D3" s="8"/>
      <c r="E3" s="152" t="n">
        <v>2008</v>
      </c>
      <c r="F3" s="8" t="n">
        <v>2009</v>
      </c>
      <c r="G3" s="8" t="n">
        <v>2010</v>
      </c>
      <c r="H3" s="8" t="n">
        <v>2011</v>
      </c>
      <c r="I3" s="8" t="n">
        <v>2012</v>
      </c>
    </row>
    <row r="4" customFormat="false" ht="57.75" hidden="false" customHeight="true" outlineLevel="0" collapsed="false">
      <c r="A4" s="8" t="s">
        <v>217</v>
      </c>
      <c r="B4" s="198" t="s">
        <v>5</v>
      </c>
      <c r="C4" s="199" t="s">
        <v>260</v>
      </c>
      <c r="D4" s="200" t="s">
        <v>261</v>
      </c>
      <c r="E4" s="201" t="n">
        <v>307110</v>
      </c>
      <c r="F4" s="202" t="n">
        <v>322012.581908466</v>
      </c>
      <c r="G4" s="202" t="n">
        <v>336543.962364368</v>
      </c>
      <c r="H4" s="202" t="n">
        <v>351116.36978189</v>
      </c>
      <c r="I4" s="202"/>
    </row>
    <row r="5" customFormat="false" ht="51" hidden="false" customHeight="false" outlineLevel="0" collapsed="false">
      <c r="A5" s="8"/>
      <c r="B5" s="198"/>
      <c r="C5" s="203" t="s">
        <v>54</v>
      </c>
      <c r="D5" s="8" t="s">
        <v>55</v>
      </c>
      <c r="E5" s="204" t="n">
        <v>71400</v>
      </c>
      <c r="F5" s="36" t="n">
        <v>74864.7010786509</v>
      </c>
      <c r="G5" s="36" t="n">
        <v>78243.1015363092</v>
      </c>
      <c r="H5" s="36" t="n">
        <v>81631.0403517532</v>
      </c>
      <c r="I5" s="36"/>
    </row>
    <row r="6" customFormat="false" ht="38.25" hidden="false" customHeight="false" outlineLevel="0" collapsed="false">
      <c r="A6" s="8"/>
      <c r="B6" s="205" t="s">
        <v>262</v>
      </c>
      <c r="C6" s="206" t="s">
        <v>263</v>
      </c>
      <c r="D6" s="207" t="s">
        <v>117</v>
      </c>
      <c r="E6" s="208" t="n">
        <v>7045000</v>
      </c>
      <c r="F6" s="36" t="n">
        <v>7386860.21147192</v>
      </c>
      <c r="G6" s="36" t="n">
        <v>7720205.18660081</v>
      </c>
      <c r="H6" s="36" t="n">
        <v>8054491.30641599</v>
      </c>
      <c r="I6" s="36"/>
    </row>
    <row r="7" customFormat="false" ht="25.5" hidden="false" customHeight="true" outlineLevel="0" collapsed="false">
      <c r="A7" s="8"/>
      <c r="B7" s="14" t="s">
        <v>264</v>
      </c>
      <c r="C7" s="14" t="s">
        <v>265</v>
      </c>
      <c r="D7" s="14" t="s">
        <v>266</v>
      </c>
      <c r="E7" s="209"/>
      <c r="F7" s="202" t="n">
        <v>23388967.6907159</v>
      </c>
      <c r="G7" s="202" t="n">
        <v>24444435.7285494</v>
      </c>
      <c r="H7" s="202" t="n">
        <v>25502883.7067133</v>
      </c>
      <c r="I7" s="202"/>
    </row>
    <row r="8" customFormat="false" ht="25.5" hidden="false" customHeight="false" outlineLevel="0" collapsed="false">
      <c r="A8" s="8"/>
      <c r="B8" s="14"/>
      <c r="C8" s="14" t="s">
        <v>267</v>
      </c>
      <c r="D8" s="14" t="s">
        <v>268</v>
      </c>
      <c r="E8" s="209" t="n">
        <v>190343986</v>
      </c>
      <c r="F8" s="36" t="n">
        <v>199580470.784438</v>
      </c>
      <c r="G8" s="36" t="n">
        <v>208586888.283247</v>
      </c>
      <c r="H8" s="36" t="n">
        <v>217618733.919882</v>
      </c>
      <c r="I8" s="36"/>
    </row>
    <row r="9" customFormat="false" ht="42" hidden="false" customHeight="true" outlineLevel="0" collapsed="false">
      <c r="A9" s="8"/>
      <c r="B9" s="14" t="s">
        <v>118</v>
      </c>
      <c r="C9" s="14"/>
      <c r="D9" s="14" t="s">
        <v>119</v>
      </c>
      <c r="E9" s="210" t="n">
        <v>244000</v>
      </c>
      <c r="F9" s="36" t="n">
        <v>255840.15494665</v>
      </c>
      <c r="G9" s="36" t="n">
        <v>267385.389003634</v>
      </c>
      <c r="H9" s="36" t="n">
        <v>278963.219129241</v>
      </c>
      <c r="I9" s="36"/>
    </row>
    <row r="10" customFormat="false" ht="25.5" hidden="false" customHeight="true" outlineLevel="0" collapsed="false">
      <c r="A10" s="8"/>
      <c r="B10" s="14" t="s">
        <v>269</v>
      </c>
      <c r="C10" s="14"/>
      <c r="D10" s="14" t="s">
        <v>270</v>
      </c>
      <c r="E10" s="211"/>
      <c r="F10" s="202" t="n">
        <v>8491382.43850117</v>
      </c>
      <c r="G10" s="202" t="n">
        <v>8874570.90920976</v>
      </c>
      <c r="H10" s="202" t="n">
        <v>9258841.2495128</v>
      </c>
      <c r="I10" s="202"/>
    </row>
    <row r="11" customFormat="false" ht="25.5" hidden="false" customHeight="false" outlineLevel="0" collapsed="false">
      <c r="A11" s="8" t="s">
        <v>218</v>
      </c>
      <c r="B11" s="15" t="s">
        <v>264</v>
      </c>
      <c r="C11" s="15" t="s">
        <v>271</v>
      </c>
      <c r="D11" s="15" t="s">
        <v>268</v>
      </c>
      <c r="E11" s="212" t="n">
        <v>703114126</v>
      </c>
      <c r="F11" s="36" t="n">
        <v>36861644.8649628</v>
      </c>
      <c r="G11" s="36" t="n">
        <v>38525091.0029631</v>
      </c>
      <c r="H11" s="36" t="n">
        <v>40193233.6074186</v>
      </c>
      <c r="I11" s="36"/>
    </row>
    <row r="12" customFormat="false" ht="38.25" hidden="false" customHeight="false" outlineLevel="0" collapsed="false">
      <c r="A12" s="8"/>
      <c r="B12" s="15" t="s">
        <v>134</v>
      </c>
      <c r="C12" s="14" t="s">
        <v>135</v>
      </c>
      <c r="D12" s="15" t="s">
        <v>272</v>
      </c>
      <c r="E12" s="212" t="n">
        <v>32682348.06</v>
      </c>
      <c r="F12" s="36" t="n">
        <v>34268266.3593883</v>
      </c>
      <c r="G12" s="36" t="n">
        <v>35814681.7605543</v>
      </c>
      <c r="H12" s="36" t="n">
        <v>37365463.2111471</v>
      </c>
      <c r="I12" s="36"/>
    </row>
    <row r="13" customFormat="false" ht="25.5" hidden="false" customHeight="false" outlineLevel="0" collapsed="false">
      <c r="A13" s="8" t="s">
        <v>220</v>
      </c>
      <c r="B13" s="213" t="s">
        <v>5</v>
      </c>
      <c r="C13" s="214" t="s">
        <v>273</v>
      </c>
      <c r="D13" s="215" t="s">
        <v>274</v>
      </c>
      <c r="E13" s="216" t="n">
        <v>2169805.68</v>
      </c>
      <c r="F13" s="216" t="n">
        <v>2275095.98924312</v>
      </c>
      <c r="G13" s="216" t="n">
        <v>2377763.67134874</v>
      </c>
      <c r="H13" s="216" t="n">
        <v>2480721.21876111</v>
      </c>
      <c r="I13" s="216"/>
    </row>
    <row r="14" customFormat="false" ht="25.5" hidden="false" customHeight="false" outlineLevel="0" collapsed="false">
      <c r="A14" s="8"/>
      <c r="B14" s="15" t="s">
        <v>264</v>
      </c>
      <c r="C14" s="15" t="s">
        <v>275</v>
      </c>
      <c r="D14" s="15" t="s">
        <v>268</v>
      </c>
      <c r="E14" s="216" t="n">
        <v>160069245</v>
      </c>
      <c r="F14" s="216" t="n">
        <v>8391832.05799042</v>
      </c>
      <c r="G14" s="216" t="n">
        <v>8770528.14382027</v>
      </c>
      <c r="H14" s="216" t="n">
        <v>9150293.41573507</v>
      </c>
      <c r="I14" s="216"/>
    </row>
    <row r="15" customFormat="false" ht="25.5" hidden="false" customHeight="false" outlineLevel="0" collapsed="false">
      <c r="A15" s="8" t="s">
        <v>183</v>
      </c>
      <c r="B15" s="8" t="s">
        <v>5</v>
      </c>
      <c r="C15" s="15" t="s">
        <v>273</v>
      </c>
      <c r="D15" s="15" t="s">
        <v>274</v>
      </c>
      <c r="E15" s="212" t="n">
        <v>8050</v>
      </c>
      <c r="F15" s="216" t="n">
        <v>8440.62806278907</v>
      </c>
      <c r="G15" s="216" t="n">
        <v>8821.52615360348</v>
      </c>
      <c r="H15" s="216" t="n">
        <v>9203.49964750159</v>
      </c>
      <c r="I15" s="216"/>
    </row>
    <row r="16" customFormat="false" ht="25.5" hidden="false" customHeight="true" outlineLevel="0" collapsed="false">
      <c r="A16" s="14" t="s">
        <v>276</v>
      </c>
      <c r="B16" s="14" t="s">
        <v>209</v>
      </c>
      <c r="C16" s="14" t="s">
        <v>277</v>
      </c>
      <c r="D16" s="14" t="s">
        <v>278</v>
      </c>
      <c r="E16" s="14"/>
      <c r="F16" s="217" t="n">
        <v>2037696.32099305</v>
      </c>
      <c r="G16" s="217" t="n">
        <v>2378702.20495175</v>
      </c>
      <c r="H16" s="217" t="n">
        <v>2438731.0620883</v>
      </c>
      <c r="I16" s="217"/>
    </row>
    <row r="17" customFormat="false" ht="25.5" hidden="false" customHeight="false" outlineLevel="0" collapsed="false">
      <c r="A17" s="14"/>
      <c r="B17" s="14"/>
      <c r="C17" s="14"/>
      <c r="D17" s="14" t="s">
        <v>279</v>
      </c>
      <c r="E17" s="14"/>
      <c r="F17" s="217" t="n">
        <v>12072094.679007</v>
      </c>
      <c r="G17" s="217" t="n">
        <v>8774671.79504825</v>
      </c>
      <c r="H17" s="217" t="n">
        <v>5695429.31883268</v>
      </c>
      <c r="I17" s="217"/>
    </row>
    <row r="18" customFormat="false" ht="12.75" hidden="false" customHeight="true" outlineLevel="0" collapsed="false">
      <c r="A18" s="218" t="s">
        <v>280</v>
      </c>
      <c r="B18" s="218"/>
      <c r="C18" s="218"/>
      <c r="D18" s="218"/>
      <c r="E18" s="218"/>
      <c r="F18" s="218"/>
      <c r="G18" s="219"/>
      <c r="H18" s="219"/>
      <c r="I18" s="219"/>
    </row>
    <row r="19" customFormat="false" ht="12.75" hidden="false" customHeight="true" outlineLevel="0" collapsed="false">
      <c r="A19" s="220" t="s">
        <v>281</v>
      </c>
      <c r="B19" s="220"/>
      <c r="C19" s="220"/>
      <c r="D19" s="220"/>
      <c r="E19" s="220"/>
      <c r="F19" s="220"/>
      <c r="G19" s="220"/>
      <c r="H19" s="13"/>
      <c r="I19" s="13"/>
    </row>
  </sheetData>
  <mergeCells count="14">
    <mergeCell ref="A1:H1"/>
    <mergeCell ref="B3:D3"/>
    <mergeCell ref="A4:A10"/>
    <mergeCell ref="B4:B5"/>
    <mergeCell ref="B7:B8"/>
    <mergeCell ref="B9:C9"/>
    <mergeCell ref="B10:C10"/>
    <mergeCell ref="A11:A12"/>
    <mergeCell ref="A13:A14"/>
    <mergeCell ref="A16:A17"/>
    <mergeCell ref="B16:B17"/>
    <mergeCell ref="C16:C17"/>
    <mergeCell ref="A18:F18"/>
    <mergeCell ref="A19:G19"/>
  </mergeCells>
  <printOptions headings="false" gridLines="false" gridLinesSet="true" horizontalCentered="false" verticalCentered="false"/>
  <pageMargins left="0.7875" right="0.7875"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43" activeCellId="0" sqref="H43"/>
    </sheetView>
  </sheetViews>
  <sheetFormatPr defaultColWidth="9.13671875" defaultRowHeight="12.75" zeroHeight="false" outlineLevelRow="0" outlineLevelCol="0"/>
  <cols>
    <col collapsed="false" customWidth="true" hidden="false" outlineLevel="0" max="1" min="1" style="1" width="10.56"/>
    <col collapsed="false" customWidth="true" hidden="false" outlineLevel="0" max="2" min="2" style="1" width="46.99"/>
    <col collapsed="false" customWidth="true" hidden="false" outlineLevel="0" max="3" min="3" style="2" width="40.13"/>
    <col collapsed="false" customWidth="true" hidden="true" outlineLevel="0" max="4" min="4" style="5" width="12.28"/>
    <col collapsed="false" customWidth="true" hidden="true" outlineLevel="0" max="5" min="5" style="6" width="16.28"/>
    <col collapsed="false" customWidth="true" hidden="true" outlineLevel="0" max="6" min="6" style="6" width="11.28"/>
    <col collapsed="false" customWidth="true" hidden="false" outlineLevel="0" max="7" min="7" style="5" width="16.28"/>
    <col collapsed="false" customWidth="true" hidden="false" outlineLevel="0" max="8" min="8" style="6" width="15.56"/>
    <col collapsed="false" customWidth="true" hidden="false" outlineLevel="0" max="9" min="9" style="5" width="16.84"/>
    <col collapsed="false" customWidth="true" hidden="false" outlineLevel="0" max="10" min="10" style="6" width="10.71"/>
    <col collapsed="false" customWidth="true" hidden="false" outlineLevel="0" max="11" min="11" style="6" width="12.85"/>
    <col collapsed="false" customWidth="false" hidden="false" outlineLevel="0" max="257" min="12" style="6" width="9.14"/>
  </cols>
  <sheetData>
    <row r="1" customFormat="false" ht="12.75" hidden="false" customHeight="true" outlineLevel="0" collapsed="false">
      <c r="A1" s="7" t="s">
        <v>122</v>
      </c>
      <c r="B1" s="7"/>
      <c r="C1" s="7"/>
      <c r="D1" s="7"/>
      <c r="E1" s="7"/>
      <c r="F1" s="7"/>
      <c r="G1" s="7"/>
      <c r="H1" s="7"/>
      <c r="I1" s="7"/>
    </row>
    <row r="2" s="13" customFormat="true" ht="39.75" hidden="false" customHeight="true" outlineLevel="0" collapsed="false">
      <c r="A2" s="8" t="s">
        <v>1</v>
      </c>
      <c r="B2" s="8"/>
      <c r="C2" s="8"/>
      <c r="D2" s="11" t="s">
        <v>2</v>
      </c>
      <c r="E2" s="11" t="s">
        <v>3</v>
      </c>
      <c r="F2" s="11" t="s">
        <v>4</v>
      </c>
      <c r="G2" s="12" t="n">
        <v>2010</v>
      </c>
      <c r="H2" s="12" t="n">
        <v>2011</v>
      </c>
      <c r="I2" s="12" t="n">
        <v>2012</v>
      </c>
    </row>
    <row r="3" customFormat="false" ht="25.5" hidden="false" customHeight="false" outlineLevel="0" collapsed="false">
      <c r="A3" s="8" t="s">
        <v>5</v>
      </c>
      <c r="B3" s="39" t="s">
        <v>123</v>
      </c>
      <c r="C3" s="60" t="s">
        <v>124</v>
      </c>
      <c r="D3" s="22"/>
      <c r="E3" s="37"/>
      <c r="F3" s="37" t="n">
        <v>771.537209759865</v>
      </c>
      <c r="G3" s="61" t="n">
        <f aca="false">$F3*INPC!$E$5</f>
        <v>805.887910272174</v>
      </c>
      <c r="H3" s="61" t="n">
        <f aca="false">$F3*INPC!$E$6</f>
        <v>842.050338395194</v>
      </c>
      <c r="I3" s="61" t="n">
        <f aca="false">$F3*INPC!$E$7</f>
        <v>879.330268863318</v>
      </c>
    </row>
    <row r="4" customFormat="false" ht="25.5" hidden="false" customHeight="false" outlineLevel="0" collapsed="false">
      <c r="A4" s="8"/>
      <c r="B4" s="62" t="s">
        <v>125</v>
      </c>
      <c r="C4" s="63" t="s">
        <v>124</v>
      </c>
      <c r="D4" s="64"/>
      <c r="E4" s="65"/>
      <c r="F4" s="36" t="n">
        <v>47366.9513186236</v>
      </c>
      <c r="G4" s="66" t="n">
        <f aca="false">$F4*INPC!$E$5</f>
        <v>49475.8424237377</v>
      </c>
      <c r="H4" s="66" t="n">
        <f aca="false">$F4*INPC!$E$6</f>
        <v>51695.9608455044</v>
      </c>
      <c r="I4" s="66" t="n">
        <f aca="false">$F4*INPC!$E$7</f>
        <v>53984.6860415256</v>
      </c>
    </row>
    <row r="5" s="21" customFormat="true" ht="25.5" hidden="false" customHeight="true" outlineLevel="0" collapsed="false">
      <c r="A5" s="14" t="s">
        <v>61</v>
      </c>
      <c r="B5" s="14" t="s">
        <v>126</v>
      </c>
      <c r="C5" s="14" t="s">
        <v>127</v>
      </c>
      <c r="D5" s="67"/>
      <c r="E5" s="68"/>
      <c r="F5" s="67" t="n">
        <v>14250232.818664</v>
      </c>
      <c r="G5" s="66" t="n">
        <f aca="false">$F5*INPC!$E$5</f>
        <v>14884687.6104646</v>
      </c>
      <c r="H5" s="66" t="n">
        <f aca="false">$F5*INPC!$E$6</f>
        <v>15552604.8716446</v>
      </c>
      <c r="I5" s="66" t="n">
        <f aca="false">$F5*INPC!$E$7</f>
        <v>16241162.315037</v>
      </c>
      <c r="J5" s="69"/>
    </row>
    <row r="6" s="21" customFormat="true" ht="12.75" hidden="false" customHeight="false" outlineLevel="0" collapsed="false">
      <c r="A6" s="14"/>
      <c r="B6" s="8" t="s">
        <v>128</v>
      </c>
      <c r="C6" s="14" t="s">
        <v>129</v>
      </c>
      <c r="D6" s="67" t="n">
        <v>1016894.40064239</v>
      </c>
      <c r="E6" s="27" t="n">
        <v>1243995</v>
      </c>
      <c r="F6" s="70"/>
      <c r="G6" s="70" t="n">
        <f aca="false">$E6*INPC!D5</f>
        <v>1365949.81148585</v>
      </c>
      <c r="H6" s="70" t="n">
        <f aca="false">$E6*INPC!D6</f>
        <v>1427243.77215691</v>
      </c>
      <c r="I6" s="70" t="n">
        <f aca="false">$E6*INPC!D7</f>
        <v>1490431.85743038</v>
      </c>
      <c r="J6" s="69"/>
    </row>
    <row r="7" s="21" customFormat="true" ht="51" hidden="false" customHeight="false" outlineLevel="0" collapsed="false">
      <c r="A7" s="14"/>
      <c r="B7" s="71" t="s">
        <v>130</v>
      </c>
      <c r="C7" s="63" t="s">
        <v>131</v>
      </c>
      <c r="D7" s="67"/>
      <c r="E7" s="70"/>
      <c r="F7" s="70" t="n">
        <v>4616605.18878077</v>
      </c>
      <c r="G7" s="66" t="n">
        <f aca="false">$F7*INPC!$E$5</f>
        <v>4822147.60490447</v>
      </c>
      <c r="H7" s="66" t="n">
        <f aca="false">$F7*INPC!$E$6</f>
        <v>5038530.75687663</v>
      </c>
      <c r="I7" s="66" t="n">
        <f aca="false">$F7*INPC!$E$7</f>
        <v>5261600.64677876</v>
      </c>
      <c r="J7" s="69"/>
    </row>
    <row r="8" s="21" customFormat="true" ht="63.75" hidden="false" customHeight="false" outlineLevel="0" collapsed="false">
      <c r="A8" s="14"/>
      <c r="B8" s="15" t="s">
        <v>132</v>
      </c>
      <c r="C8" s="63" t="s">
        <v>133</v>
      </c>
      <c r="D8" s="72"/>
      <c r="E8" s="72"/>
      <c r="F8" s="73" t="n">
        <v>1088561.06386466</v>
      </c>
      <c r="G8" s="66" t="n">
        <f aca="false">$F8*INPC!$E$5</f>
        <v>1137026.43225022</v>
      </c>
      <c r="H8" s="66" t="n">
        <f aca="false">$F8*INPC!$E$6</f>
        <v>1188047.96527748</v>
      </c>
      <c r="I8" s="66" t="n">
        <f aca="false">$F8*INPC!$E$7</f>
        <v>1240646.18122589</v>
      </c>
      <c r="J8" s="69"/>
    </row>
    <row r="9" s="21" customFormat="true" ht="25.5" hidden="false" customHeight="false" outlineLevel="0" collapsed="false">
      <c r="A9" s="14" t="s">
        <v>134</v>
      </c>
      <c r="B9" s="14" t="s">
        <v>135</v>
      </c>
      <c r="C9" s="15" t="s">
        <v>136</v>
      </c>
      <c r="D9" s="72"/>
      <c r="E9" s="72"/>
      <c r="F9" s="73" t="n">
        <v>34268266.3593883</v>
      </c>
      <c r="G9" s="66" t="n">
        <f aca="false">$F9*INPC!$E$5</f>
        <v>35793972.3653938</v>
      </c>
      <c r="H9" s="66" t="n">
        <f aca="false">$F9*INPC!$E$6</f>
        <v>37400147.2892288</v>
      </c>
      <c r="I9" s="66" t="n">
        <f aca="false">$F9*INPC!$E$7</f>
        <v>39055956.7187426</v>
      </c>
      <c r="J9" s="69"/>
    </row>
    <row r="10" s="13" customFormat="true" ht="12.75" hidden="false" customHeight="true" outlineLevel="0" collapsed="false">
      <c r="A10" s="45" t="s">
        <v>120</v>
      </c>
      <c r="B10" s="45"/>
      <c r="C10" s="45"/>
      <c r="D10" s="74" t="n">
        <f aca="false">SUM(D3:D6)</f>
        <v>1016894.40064239</v>
      </c>
      <c r="E10" s="47" t="n">
        <f aca="false">SUM(E3:E6)</f>
        <v>1243995</v>
      </c>
      <c r="F10" s="47"/>
      <c r="G10" s="75" t="n">
        <f aca="false">SUM(G3:G9)</f>
        <v>58054065.554833</v>
      </c>
      <c r="H10" s="75" t="n">
        <f aca="false">SUM(H3:H9)</f>
        <v>60659112.6663683</v>
      </c>
      <c r="I10" s="75" t="n">
        <f aca="false">SUM(I3:I9)</f>
        <v>63344661.735525</v>
      </c>
    </row>
    <row r="11" s="13" customFormat="true" ht="12.75" hidden="false" customHeight="true" outlineLevel="0" collapsed="false">
      <c r="A11" s="49" t="s">
        <v>121</v>
      </c>
      <c r="B11" s="49"/>
      <c r="C11" s="49"/>
      <c r="D11" s="49"/>
      <c r="G11" s="50"/>
      <c r="I11" s="50"/>
    </row>
    <row r="12" s="13" customFormat="true" ht="12.75" hidden="false" customHeight="false" outlineLevel="0" collapsed="false">
      <c r="A12" s="51"/>
      <c r="B12" s="52"/>
      <c r="C12" s="52"/>
      <c r="D12" s="52"/>
      <c r="E12" s="50"/>
      <c r="F12" s="50"/>
      <c r="G12" s="52"/>
      <c r="H12" s="50"/>
      <c r="I12" s="52"/>
    </row>
    <row r="13" s="13" customFormat="true" ht="12.75" hidden="false" customHeight="false" outlineLevel="0" collapsed="false">
      <c r="A13" s="51"/>
      <c r="B13" s="52"/>
      <c r="C13" s="52"/>
      <c r="D13" s="52"/>
      <c r="G13" s="52"/>
      <c r="I13" s="52"/>
    </row>
    <row r="14" s="13" customFormat="true" ht="12.75" hidden="false" customHeight="false" outlineLevel="0" collapsed="false">
      <c r="A14" s="51"/>
      <c r="B14" s="52"/>
      <c r="C14" s="52"/>
      <c r="D14" s="52"/>
      <c r="G14" s="52"/>
      <c r="I14" s="52"/>
    </row>
    <row r="15" s="13" customFormat="true" ht="12.75" hidden="false" customHeight="false" outlineLevel="0" collapsed="false">
      <c r="A15" s="51"/>
      <c r="B15" s="52"/>
      <c r="C15" s="52"/>
      <c r="D15" s="52"/>
      <c r="G15" s="52"/>
      <c r="I15" s="52"/>
    </row>
    <row r="16" s="13" customFormat="true" ht="12.75" hidden="false" customHeight="false" outlineLevel="0" collapsed="false">
      <c r="A16" s="51"/>
      <c r="B16" s="52"/>
      <c r="C16" s="52"/>
      <c r="D16" s="52"/>
      <c r="E16" s="76"/>
      <c r="F16" s="76"/>
      <c r="G16" s="52"/>
      <c r="H16" s="76"/>
      <c r="I16" s="52"/>
    </row>
    <row r="17" s="13" customFormat="true" ht="12.75" hidden="false" customHeight="false" outlineLevel="0" collapsed="false">
      <c r="A17" s="51"/>
      <c r="B17" s="52"/>
      <c r="C17" s="52"/>
      <c r="D17" s="52"/>
      <c r="E17" s="50"/>
      <c r="F17" s="50"/>
      <c r="G17" s="52"/>
      <c r="H17" s="50"/>
      <c r="I17" s="52"/>
    </row>
    <row r="18" customFormat="false" ht="26.25" hidden="false" customHeight="true" outlineLevel="0" collapsed="false">
      <c r="A18" s="55"/>
      <c r="B18" s="55"/>
      <c r="C18" s="56"/>
      <c r="D18" s="77"/>
      <c r="E18" s="78"/>
      <c r="F18" s="78"/>
      <c r="G18" s="77"/>
      <c r="H18" s="78"/>
      <c r="I18" s="77"/>
    </row>
    <row r="19" customFormat="false" ht="27" hidden="false" customHeight="true" outlineLevel="0" collapsed="false">
      <c r="B19" s="55"/>
    </row>
    <row r="20" customFormat="false" ht="12.75" hidden="false" customHeight="false" outlineLevel="0" collapsed="false">
      <c r="B20" s="55"/>
    </row>
    <row r="21" customFormat="false" ht="12.75" hidden="false" customHeight="false" outlineLevel="0" collapsed="false">
      <c r="B21" s="55"/>
    </row>
    <row r="22" customFormat="false" ht="12.75" hidden="false" customHeight="false" outlineLevel="0" collapsed="false">
      <c r="B22" s="55"/>
    </row>
  </sheetData>
  <mergeCells count="6">
    <mergeCell ref="A1:I1"/>
    <mergeCell ref="A2:C2"/>
    <mergeCell ref="A3:A4"/>
    <mergeCell ref="A5:A8"/>
    <mergeCell ref="A10:C10"/>
    <mergeCell ref="A11:D11"/>
  </mergeCells>
  <hyperlinks>
    <hyperlink ref="B7" r:id="rId1" display="Prestação dos serviços de comunicação destinados diretamente ou como insumo para serviços de comunicação de dados aplicados à segurança, logística e administração dos transportes em geral."/>
  </hyperlinks>
  <printOptions headings="false" gridLines="false" gridLinesSet="true" horizontalCentered="true" verticalCentered="true"/>
  <pageMargins left="0.196527777777778" right="0.196527777777778" top="0.196527777777778"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43" activeCellId="0" sqref="H43"/>
    </sheetView>
  </sheetViews>
  <sheetFormatPr defaultColWidth="9.13671875" defaultRowHeight="12.75" zeroHeight="false" outlineLevelRow="0" outlineLevelCol="0"/>
  <cols>
    <col collapsed="false" customWidth="true" hidden="false" outlineLevel="0" max="1" min="1" style="1" width="10.56"/>
    <col collapsed="false" customWidth="true" hidden="false" outlineLevel="0" max="2" min="2" style="1" width="46.99"/>
    <col collapsed="false" customWidth="true" hidden="false" outlineLevel="0" max="3" min="3" style="2" width="40.13"/>
    <col collapsed="false" customWidth="true" hidden="true" outlineLevel="0" max="4" min="4" style="5" width="13.28"/>
    <col collapsed="false" customWidth="true" hidden="true" outlineLevel="0" max="5" min="5" style="5" width="12.85"/>
    <col collapsed="false" customWidth="true" hidden="true" outlineLevel="0" max="6" min="6" style="5" width="13.28"/>
    <col collapsed="false" customWidth="true" hidden="false" outlineLevel="0" max="7" min="7" style="5" width="16.28"/>
    <col collapsed="false" customWidth="true" hidden="false" outlineLevel="0" max="9" min="8" style="5" width="15.85"/>
    <col collapsed="false" customWidth="true" hidden="false" outlineLevel="0" max="10" min="10" style="6" width="10.71"/>
    <col collapsed="false" customWidth="true" hidden="false" outlineLevel="0" max="11" min="11" style="6" width="12.85"/>
    <col collapsed="false" customWidth="false" hidden="false" outlineLevel="0" max="257" min="12" style="6" width="9.14"/>
  </cols>
  <sheetData>
    <row r="1" customFormat="false" ht="12.75" hidden="false" customHeight="true" outlineLevel="0" collapsed="false">
      <c r="A1" s="7" t="s">
        <v>137</v>
      </c>
      <c r="B1" s="7"/>
      <c r="C1" s="7"/>
      <c r="D1" s="7"/>
      <c r="E1" s="7"/>
      <c r="F1" s="7"/>
      <c r="G1" s="7"/>
      <c r="H1" s="7"/>
      <c r="I1" s="7"/>
    </row>
    <row r="2" s="13" customFormat="true" ht="39.75" hidden="false" customHeight="true" outlineLevel="0" collapsed="false">
      <c r="A2" s="8" t="s">
        <v>1</v>
      </c>
      <c r="B2" s="8"/>
      <c r="C2" s="8"/>
      <c r="D2" s="79" t="s">
        <v>2</v>
      </c>
      <c r="E2" s="80" t="s">
        <v>3</v>
      </c>
      <c r="F2" s="11" t="s">
        <v>4</v>
      </c>
      <c r="G2" s="12" t="n">
        <v>2010</v>
      </c>
      <c r="H2" s="12" t="n">
        <v>2011</v>
      </c>
      <c r="I2" s="12" t="n">
        <v>2012</v>
      </c>
    </row>
    <row r="3" s="21" customFormat="true" ht="38.25" hidden="false" customHeight="true" outlineLevel="0" collapsed="false">
      <c r="A3" s="15" t="s">
        <v>5</v>
      </c>
      <c r="B3" s="81" t="s">
        <v>138</v>
      </c>
      <c r="C3" s="14" t="s">
        <v>139</v>
      </c>
      <c r="D3" s="82" t="n">
        <v>5127310.44850498</v>
      </c>
      <c r="E3" s="83" t="n">
        <v>4556463.38</v>
      </c>
      <c r="F3" s="82" t="n">
        <v>5127310.44850498</v>
      </c>
      <c r="G3" s="70" t="n">
        <f aca="false">$E3*INPC!$D$5</f>
        <v>5003155.3944776</v>
      </c>
      <c r="H3" s="70" t="n">
        <f aca="false">$E3*INPC!$D$6</f>
        <v>5227660.86854531</v>
      </c>
      <c r="I3" s="70" t="n">
        <f aca="false">$E3*INPC!$D$7</f>
        <v>5459104.0790091</v>
      </c>
      <c r="J3" s="0"/>
      <c r="K3" s="0"/>
      <c r="L3" s="0"/>
    </row>
    <row r="4" s="21" customFormat="true" ht="25.5" hidden="false" customHeight="false" outlineLevel="0" collapsed="false">
      <c r="A4" s="15"/>
      <c r="B4" s="81" t="s">
        <v>140</v>
      </c>
      <c r="C4" s="14" t="s">
        <v>141</v>
      </c>
      <c r="D4" s="84" t="n">
        <v>566740.031328357</v>
      </c>
      <c r="E4" s="83" t="n">
        <v>64284.09</v>
      </c>
      <c r="F4" s="84" t="n">
        <v>566740.031328357</v>
      </c>
      <c r="G4" s="70" t="n">
        <f aca="false">$E4*INPC!$D$5</f>
        <v>70586.1684468499</v>
      </c>
      <c r="H4" s="70" t="n">
        <f aca="false">$E4*INPC!$D$6</f>
        <v>73753.5658111764</v>
      </c>
      <c r="I4" s="70" t="n">
        <f aca="false">$E4*INPC!$D$7</f>
        <v>77018.8430515573</v>
      </c>
      <c r="J4" s="0"/>
      <c r="K4" s="0"/>
      <c r="L4" s="0"/>
    </row>
    <row r="5" s="21" customFormat="true" ht="25.5" hidden="false" customHeight="false" outlineLevel="0" collapsed="false">
      <c r="A5" s="72" t="s">
        <v>142</v>
      </c>
      <c r="B5" s="81" t="s">
        <v>143</v>
      </c>
      <c r="C5" s="14" t="s">
        <v>144</v>
      </c>
      <c r="D5" s="84" t="n">
        <v>3705568.23922255</v>
      </c>
      <c r="E5" s="85" t="n">
        <v>392.45</v>
      </c>
      <c r="F5" s="84" t="n">
        <v>3705568.23922255</v>
      </c>
      <c r="G5" s="70" t="n">
        <f aca="false">$E5*INPC!$D$5</f>
        <v>430.923760559825</v>
      </c>
      <c r="H5" s="70" t="n">
        <f aca="false">$E5*INPC!$D$6</f>
        <v>450.260506178063</v>
      </c>
      <c r="I5" s="70" t="n">
        <f aca="false">$E5*INPC!$D$7</f>
        <v>470.194801786627</v>
      </c>
      <c r="J5" s="86"/>
    </row>
    <row r="6" s="21" customFormat="true" ht="12.75" hidden="false" customHeight="false" outlineLevel="0" collapsed="false">
      <c r="A6" s="14" t="s">
        <v>134</v>
      </c>
      <c r="B6" s="81" t="s">
        <v>143</v>
      </c>
      <c r="C6" s="14" t="s">
        <v>144</v>
      </c>
      <c r="D6" s="84" t="n">
        <v>892684.842244297</v>
      </c>
      <c r="E6" s="85" t="n">
        <v>71465.53</v>
      </c>
      <c r="F6" s="84" t="n">
        <v>892684.842244297</v>
      </c>
      <c r="G6" s="70" t="n">
        <f aca="false">$E6*INPC!$D$5</f>
        <v>78471.6395413454</v>
      </c>
      <c r="H6" s="70" t="n">
        <f aca="false">$E6*INPC!$D$6</f>
        <v>81992.8798880967</v>
      </c>
      <c r="I6" s="70" t="n">
        <f aca="false">$E6*INPC!$D$7</f>
        <v>85622.9346742928</v>
      </c>
      <c r="J6" s="69"/>
    </row>
    <row r="7" s="21" customFormat="true" ht="25.5" hidden="false" customHeight="false" outlineLevel="0" collapsed="false">
      <c r="A7" s="72" t="s">
        <v>145</v>
      </c>
      <c r="B7" s="14" t="s">
        <v>146</v>
      </c>
      <c r="C7" s="14" t="s">
        <v>147</v>
      </c>
      <c r="D7" s="84" t="n">
        <v>766448.670077751</v>
      </c>
      <c r="E7" s="83" t="n">
        <v>4001401.21</v>
      </c>
      <c r="F7" s="84" t="n">
        <v>766448.670077751</v>
      </c>
      <c r="G7" s="70" t="n">
        <f aca="false">$E7*INPC!$D$5</f>
        <v>4393677.81098697</v>
      </c>
      <c r="H7" s="70" t="n">
        <f aca="false">$E7*INPC!$D$6</f>
        <v>4590834.3336377</v>
      </c>
      <c r="I7" s="70" t="n">
        <f aca="false">$E7*INPC!$D$7</f>
        <v>4794083.44707534</v>
      </c>
      <c r="J7" s="69"/>
    </row>
    <row r="8" s="21" customFormat="true" ht="38.25" hidden="false" customHeight="false" outlineLevel="0" collapsed="false">
      <c r="A8" s="14" t="s">
        <v>61</v>
      </c>
      <c r="B8" s="81" t="s">
        <v>148</v>
      </c>
      <c r="C8" s="14" t="s">
        <v>149</v>
      </c>
      <c r="D8" s="19" t="n">
        <v>2395.29760945319</v>
      </c>
      <c r="E8" s="87" t="s">
        <v>150</v>
      </c>
      <c r="F8" s="19" t="n">
        <v>6224.40678485395</v>
      </c>
      <c r="G8" s="66" t="n">
        <f aca="false">$F8*INPC!$E$5</f>
        <v>6501.53241227489</v>
      </c>
      <c r="H8" s="66" t="n">
        <f aca="false">$F8*INPC!$E$6</f>
        <v>6793.2742234518</v>
      </c>
      <c r="I8" s="66" t="n">
        <f aca="false">$F8*INPC!$E$7</f>
        <v>7094.03152875001</v>
      </c>
      <c r="J8" s="69"/>
    </row>
    <row r="9" s="21" customFormat="true" ht="25.5" hidden="false" customHeight="false" outlineLevel="0" collapsed="false">
      <c r="A9" s="14" t="s">
        <v>151</v>
      </c>
      <c r="B9" s="81" t="s">
        <v>152</v>
      </c>
      <c r="C9" s="15" t="s">
        <v>153</v>
      </c>
      <c r="D9" s="37"/>
      <c r="E9" s="88"/>
      <c r="F9" s="37" t="n">
        <v>21694526.71</v>
      </c>
      <c r="G9" s="88" t="n">
        <f aca="false">$F9*INPC!E5</f>
        <v>22660419.4502911</v>
      </c>
      <c r="H9" s="88" t="n">
        <f aca="false">$F9*INPC!E6</f>
        <v>23677255.3888423</v>
      </c>
      <c r="I9" s="88" t="n">
        <f aca="false">$F9*INPC!E7</f>
        <v>24725513.9006247</v>
      </c>
      <c r="J9" s="69"/>
    </row>
    <row r="10" s="13" customFormat="true" ht="13.5" hidden="false" customHeight="true" outlineLevel="0" collapsed="false">
      <c r="A10" s="45" t="s">
        <v>120</v>
      </c>
      <c r="B10" s="45"/>
      <c r="C10" s="45"/>
      <c r="D10" s="46" t="n">
        <f aca="false">SUM(D3:D8)</f>
        <v>11061147.5289874</v>
      </c>
      <c r="E10" s="46" t="n">
        <f aca="false">SUM(E3:E8)</f>
        <v>8694006.66</v>
      </c>
      <c r="F10" s="46" t="n">
        <f aca="false">SUM(F3:F9)</f>
        <v>32759503.3481628</v>
      </c>
      <c r="G10" s="75" t="n">
        <f aca="false">SUM(G3:G9)</f>
        <v>32213242.9199167</v>
      </c>
      <c r="H10" s="75" t="n">
        <f aca="false">SUM(H3:H9)</f>
        <v>33658740.5714542</v>
      </c>
      <c r="I10" s="75" t="n">
        <f aca="false">SUM(I3:I9)</f>
        <v>35148907.4307656</v>
      </c>
    </row>
    <row r="11" s="13" customFormat="true" ht="12.75" hidden="false" customHeight="true" outlineLevel="0" collapsed="false">
      <c r="A11" s="49" t="s">
        <v>121</v>
      </c>
      <c r="B11" s="49"/>
      <c r="C11" s="49"/>
      <c r="D11" s="89"/>
      <c r="E11" s="89"/>
      <c r="F11" s="89"/>
      <c r="G11" s="89"/>
      <c r="H11" s="89"/>
      <c r="I11" s="89"/>
    </row>
    <row r="12" s="13" customFormat="true" ht="12.75" hidden="false" customHeight="false" outlineLevel="0" collapsed="false">
      <c r="A12" s="51"/>
      <c r="B12" s="52"/>
      <c r="C12" s="52"/>
      <c r="D12" s="89"/>
      <c r="E12" s="50"/>
      <c r="F12" s="89"/>
      <c r="G12" s="50"/>
      <c r="H12" s="89"/>
      <c r="I12" s="50"/>
    </row>
    <row r="13" s="13" customFormat="true" ht="12.75" hidden="false" customHeight="false" outlineLevel="0" collapsed="false">
      <c r="A13" s="51"/>
      <c r="B13" s="52"/>
      <c r="C13" s="52"/>
      <c r="D13" s="89"/>
      <c r="E13" s="89"/>
      <c r="F13" s="89"/>
      <c r="G13" s="89"/>
      <c r="H13" s="89"/>
      <c r="I13" s="89"/>
    </row>
    <row r="14" s="13" customFormat="true" ht="12.75" hidden="false" customHeight="false" outlineLevel="0" collapsed="false">
      <c r="A14" s="51"/>
      <c r="B14" s="52"/>
      <c r="C14" s="52"/>
      <c r="D14" s="89"/>
      <c r="E14" s="89"/>
      <c r="F14" s="89"/>
      <c r="G14" s="89"/>
      <c r="H14" s="89"/>
      <c r="I14" s="89"/>
    </row>
    <row r="15" s="13" customFormat="true" ht="12.75" hidden="false" customHeight="false" outlineLevel="0" collapsed="false">
      <c r="A15" s="51"/>
      <c r="B15" s="52"/>
      <c r="C15" s="52"/>
      <c r="D15" s="89"/>
      <c r="E15" s="89"/>
      <c r="F15" s="89"/>
      <c r="G15" s="89"/>
      <c r="H15" s="89"/>
      <c r="I15" s="89"/>
    </row>
    <row r="16" s="13" customFormat="true" ht="12.75" hidden="false" customHeight="false" outlineLevel="0" collapsed="false">
      <c r="A16" s="51"/>
      <c r="B16" s="52"/>
      <c r="C16" s="52"/>
      <c r="D16" s="89"/>
      <c r="E16" s="89"/>
      <c r="F16" s="89"/>
      <c r="G16" s="89"/>
      <c r="H16" s="89"/>
      <c r="I16" s="89"/>
    </row>
    <row r="17" s="13" customFormat="true" ht="12.75" hidden="false" customHeight="false" outlineLevel="0" collapsed="false">
      <c r="A17" s="51"/>
      <c r="B17" s="52"/>
      <c r="C17" s="52"/>
      <c r="D17" s="89"/>
      <c r="E17" s="89"/>
      <c r="F17" s="89"/>
      <c r="G17" s="89"/>
      <c r="H17" s="89"/>
      <c r="I17" s="89"/>
    </row>
    <row r="18" customFormat="false" ht="26.25" hidden="false" customHeight="true" outlineLevel="0" collapsed="false">
      <c r="A18" s="55"/>
      <c r="B18" s="55"/>
      <c r="C18" s="56"/>
    </row>
    <row r="19" customFormat="false" ht="27" hidden="false" customHeight="true" outlineLevel="0" collapsed="false">
      <c r="B19" s="55"/>
    </row>
    <row r="20" customFormat="false" ht="12.75" hidden="false" customHeight="false" outlineLevel="0" collapsed="false">
      <c r="B20" s="55"/>
    </row>
    <row r="21" customFormat="false" ht="12.75" hidden="false" customHeight="false" outlineLevel="0" collapsed="false">
      <c r="B21" s="55"/>
    </row>
    <row r="22" customFormat="false" ht="12.75" hidden="false" customHeight="false" outlineLevel="0" collapsed="false">
      <c r="B22" s="55"/>
    </row>
  </sheetData>
  <mergeCells count="5">
    <mergeCell ref="A1:I1"/>
    <mergeCell ref="A2:C2"/>
    <mergeCell ref="A3:A4"/>
    <mergeCell ref="A10:C10"/>
    <mergeCell ref="A11:C11"/>
  </mergeCells>
  <printOptions headings="false" gridLines="false" gridLinesSet="true" horizontalCentered="true" verticalCentered="true"/>
  <pageMargins left="0.196527777777778" right="0.196527777777778" top="0.196527777777778"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2" topLeftCell="A3" activePane="bottomLeft" state="frozen"/>
      <selection pane="topLeft" activeCell="A1" activeCellId="0" sqref="A1"/>
      <selection pane="bottomLeft" activeCell="H43" activeCellId="0" sqref="H43"/>
    </sheetView>
  </sheetViews>
  <sheetFormatPr defaultColWidth="9.13671875" defaultRowHeight="12.75" zeroHeight="false" outlineLevelRow="0" outlineLevelCol="0"/>
  <cols>
    <col collapsed="false" customWidth="true" hidden="false" outlineLevel="0" max="1" min="1" style="90" width="10.56"/>
    <col collapsed="false" customWidth="true" hidden="false" outlineLevel="0" max="2" min="2" style="90" width="51.7"/>
    <col collapsed="false" customWidth="true" hidden="false" outlineLevel="0" max="3" min="3" style="91" width="17.7"/>
    <col collapsed="false" customWidth="true" hidden="true" outlineLevel="0" max="4" min="4" style="92" width="11.7"/>
    <col collapsed="false" customWidth="true" hidden="true" outlineLevel="0" max="5" min="5" style="90" width="12.99"/>
    <col collapsed="false" customWidth="true" hidden="true" outlineLevel="0" max="6" min="6" style="92" width="11.7"/>
    <col collapsed="false" customWidth="true" hidden="false" outlineLevel="0" max="7" min="7" style="90" width="16.99"/>
    <col collapsed="false" customWidth="true" hidden="false" outlineLevel="0" max="8" min="8" style="92" width="15.85"/>
    <col collapsed="false" customWidth="true" hidden="false" outlineLevel="0" max="9" min="9" style="90" width="16.56"/>
    <col collapsed="false" customWidth="false" hidden="false" outlineLevel="0" max="257" min="10" style="90" width="9.14"/>
  </cols>
  <sheetData>
    <row r="1" customFormat="false" ht="12.75" hidden="false" customHeight="true" outlineLevel="0" collapsed="false">
      <c r="A1" s="93" t="s">
        <v>154</v>
      </c>
      <c r="B1" s="93"/>
      <c r="C1" s="93"/>
      <c r="D1" s="93"/>
      <c r="E1" s="93"/>
      <c r="F1" s="93"/>
      <c r="G1" s="93"/>
      <c r="H1" s="93"/>
      <c r="I1" s="93"/>
    </row>
    <row r="2" s="97" customFormat="true" ht="36.75" hidden="false" customHeight="true" outlineLevel="0" collapsed="false">
      <c r="A2" s="14"/>
      <c r="B2" s="14" t="s">
        <v>1</v>
      </c>
      <c r="C2" s="14"/>
      <c r="D2" s="94" t="s">
        <v>2</v>
      </c>
      <c r="E2" s="95" t="s">
        <v>3</v>
      </c>
      <c r="F2" s="96" t="s">
        <v>4</v>
      </c>
      <c r="G2" s="12" t="n">
        <v>2010</v>
      </c>
      <c r="H2" s="12" t="n">
        <v>2011</v>
      </c>
      <c r="I2" s="12" t="n">
        <v>2012</v>
      </c>
    </row>
    <row r="3" s="100" customFormat="true" ht="38.25" hidden="false" customHeight="false" outlineLevel="0" collapsed="false">
      <c r="A3" s="8" t="s">
        <v>5</v>
      </c>
      <c r="B3" s="98" t="s">
        <v>155</v>
      </c>
      <c r="C3" s="14" t="s">
        <v>156</v>
      </c>
      <c r="D3" s="19" t="n">
        <v>84288.148836219</v>
      </c>
      <c r="E3" s="99"/>
      <c r="F3" s="37" t="n">
        <v>100955.833470801</v>
      </c>
      <c r="G3" s="66" t="n">
        <f aca="false">$F3*INPC!E5</f>
        <v>105450.631073117</v>
      </c>
      <c r="H3" s="66" t="n">
        <f aca="false">$F3*INPC!E6</f>
        <v>110182.493678452</v>
      </c>
      <c r="I3" s="66" t="n">
        <f aca="false">$F3*INPC!E7</f>
        <v>115060.581740225</v>
      </c>
    </row>
    <row r="4" s="100" customFormat="true" ht="12.75" hidden="false" customHeight="false" outlineLevel="0" collapsed="false">
      <c r="A4" s="8"/>
      <c r="B4" s="81" t="s">
        <v>157</v>
      </c>
      <c r="C4" s="14" t="s">
        <v>156</v>
      </c>
      <c r="D4" s="19" t="n">
        <v>183807.760351365</v>
      </c>
      <c r="E4" s="22" t="n">
        <v>0</v>
      </c>
      <c r="F4" s="37" t="n">
        <v>192727.073314303</v>
      </c>
      <c r="G4" s="66" t="n">
        <f aca="false">$F4*INPC!E5</f>
        <v>201307.748221861</v>
      </c>
      <c r="H4" s="66" t="n">
        <f aca="false">$F4*INPC!E6</f>
        <v>210340.985825862</v>
      </c>
      <c r="I4" s="66" t="n">
        <f aca="false">$F4*INPC!E7</f>
        <v>219653.371283873</v>
      </c>
    </row>
    <row r="5" customFormat="false" ht="12.75" hidden="false" customHeight="false" outlineLevel="0" collapsed="false">
      <c r="A5" s="8"/>
      <c r="B5" s="81" t="s">
        <v>158</v>
      </c>
      <c r="C5" s="14" t="s">
        <v>156</v>
      </c>
      <c r="D5" s="19" t="n">
        <v>304870.254327083</v>
      </c>
      <c r="E5" s="101" t="n">
        <v>593249.55</v>
      </c>
      <c r="F5" s="19" t="n">
        <v>304870.254327083</v>
      </c>
      <c r="G5" s="37" t="n">
        <v>593249.55</v>
      </c>
      <c r="H5" s="19" t="n">
        <v>304870.254327083</v>
      </c>
      <c r="I5" s="37" t="n">
        <v>593249.55</v>
      </c>
    </row>
    <row r="6" s="100" customFormat="true" ht="12.75" hidden="false" customHeight="false" outlineLevel="0" collapsed="false">
      <c r="A6" s="8"/>
      <c r="B6" s="81" t="s">
        <v>159</v>
      </c>
      <c r="C6" s="14" t="s">
        <v>156</v>
      </c>
      <c r="D6" s="19" t="n">
        <v>3103685.97025714</v>
      </c>
      <c r="E6" s="101" t="n">
        <v>3053872.66</v>
      </c>
      <c r="F6" s="19" t="n">
        <v>3103685.97025714</v>
      </c>
      <c r="G6" s="37" t="n">
        <v>3053872.66</v>
      </c>
      <c r="H6" s="19" t="n">
        <v>3103685.97025714</v>
      </c>
      <c r="I6" s="37" t="n">
        <v>3053872.66</v>
      </c>
    </row>
    <row r="7" s="100" customFormat="true" ht="25.5" hidden="false" customHeight="false" outlineLevel="0" collapsed="false">
      <c r="A7" s="8"/>
      <c r="B7" s="98" t="s">
        <v>160</v>
      </c>
      <c r="C7" s="14" t="s">
        <v>156</v>
      </c>
      <c r="D7" s="19" t="n">
        <v>784229.142652451</v>
      </c>
      <c r="E7" s="101" t="n">
        <v>761774.530000002</v>
      </c>
      <c r="F7" s="102" t="n">
        <v>784229.142652451</v>
      </c>
      <c r="G7" s="37" t="n">
        <v>761774.530000002</v>
      </c>
      <c r="H7" s="19" t="n">
        <v>784229.142652451</v>
      </c>
      <c r="I7" s="37" t="n">
        <v>761774.530000002</v>
      </c>
    </row>
    <row r="8" s="100" customFormat="true" ht="12.75" hidden="false" customHeight="false" outlineLevel="0" collapsed="false">
      <c r="A8" s="8"/>
      <c r="B8" s="81" t="s">
        <v>161</v>
      </c>
      <c r="C8" s="14" t="s">
        <v>156</v>
      </c>
      <c r="D8" s="19" t="n">
        <v>37586251.9581964</v>
      </c>
      <c r="E8" s="103" t="n">
        <v>63150841.0100075</v>
      </c>
      <c r="F8" s="19" t="n">
        <v>37586251.9581964</v>
      </c>
      <c r="G8" s="66" t="n">
        <f aca="false">$E8*INPC!D5</f>
        <v>69341821.6092446</v>
      </c>
      <c r="H8" s="66" t="n">
        <f aca="false">$E8*INPC!D6</f>
        <v>72453381.6759749</v>
      </c>
      <c r="I8" s="66" t="n">
        <f aca="false">$E8*INPC!D7</f>
        <v>75661096.1176181</v>
      </c>
    </row>
    <row r="9" s="100" customFormat="true" ht="12.75" hidden="false" customHeight="false" outlineLevel="0" collapsed="false">
      <c r="A9" s="8"/>
      <c r="B9" s="81" t="s">
        <v>162</v>
      </c>
      <c r="C9" s="14" t="s">
        <v>156</v>
      </c>
      <c r="D9" s="19" t="n">
        <v>74296.7186970578</v>
      </c>
      <c r="E9" s="104" t="n">
        <v>137231.54</v>
      </c>
      <c r="F9" s="19" t="n">
        <v>74296.7186970578</v>
      </c>
      <c r="G9" s="66" t="n">
        <f aca="false">$E9*INPC!D5</f>
        <v>150685.007731472</v>
      </c>
      <c r="H9" s="66" t="n">
        <f aca="false">$E9*INPC!D6</f>
        <v>157446.662413034</v>
      </c>
      <c r="I9" s="66" t="n">
        <f aca="false">$E9*INPC!D7</f>
        <v>164417.26780271</v>
      </c>
    </row>
    <row r="10" s="100" customFormat="true" ht="25.5" hidden="false" customHeight="false" outlineLevel="0" collapsed="false">
      <c r="A10" s="8"/>
      <c r="B10" s="81" t="s">
        <v>163</v>
      </c>
      <c r="C10" s="14" t="s">
        <v>124</v>
      </c>
      <c r="D10" s="19" t="n">
        <v>732347.216541405</v>
      </c>
      <c r="E10" s="43" t="n">
        <v>42998.68</v>
      </c>
      <c r="F10" s="19" t="n">
        <v>732347.216541405</v>
      </c>
      <c r="G10" s="37" t="n">
        <f aca="false">$E10*INPC!D5</f>
        <v>47214.0473556085</v>
      </c>
      <c r="H10" s="37" t="n">
        <f aca="false">$E10*INPC!D6</f>
        <v>49332.6727526782</v>
      </c>
      <c r="I10" s="37" t="n">
        <f aca="false">$E10*INPC!D7</f>
        <v>51516.7685557054</v>
      </c>
    </row>
    <row r="11" s="100" customFormat="true" ht="25.5" hidden="false" customHeight="false" outlineLevel="0" collapsed="false">
      <c r="A11" s="8"/>
      <c r="B11" s="81" t="s">
        <v>164</v>
      </c>
      <c r="C11" s="8" t="s">
        <v>156</v>
      </c>
      <c r="D11" s="19" t="n">
        <v>182951.386572728</v>
      </c>
      <c r="E11" s="99"/>
      <c r="F11" s="19" t="n">
        <v>182951.386572728</v>
      </c>
      <c r="G11" s="37" t="n">
        <f aca="false">$F11*INPC!E5</f>
        <v>191096.82428976</v>
      </c>
      <c r="H11" s="37" t="n">
        <f aca="false">$F11*INPC!E6</f>
        <v>199671.869385774</v>
      </c>
      <c r="I11" s="37" t="n">
        <f aca="false">$F11*INPC!E7</f>
        <v>208511.903131652</v>
      </c>
    </row>
    <row r="12" s="100" customFormat="true" ht="38.25" hidden="false" customHeight="false" outlineLevel="0" collapsed="false">
      <c r="A12" s="14" t="s">
        <v>61</v>
      </c>
      <c r="B12" s="81" t="s">
        <v>165</v>
      </c>
      <c r="C12" s="14" t="s">
        <v>166</v>
      </c>
      <c r="D12" s="19" t="n">
        <v>278856.603378234</v>
      </c>
      <c r="E12" s="103" t="n">
        <v>139268.65</v>
      </c>
      <c r="F12" s="19" t="n">
        <v>278856.603378234</v>
      </c>
      <c r="G12" s="37" t="n">
        <f aca="false">$E12*INPC!D5</f>
        <v>152921.825420028</v>
      </c>
      <c r="H12" s="37" t="n">
        <f aca="false">$E12*INPC!D6</f>
        <v>159783.852321915</v>
      </c>
      <c r="I12" s="37" t="n">
        <f aca="false">$E12*INPC!D7</f>
        <v>166857.931664775</v>
      </c>
    </row>
    <row r="13" s="100" customFormat="true" ht="25.5" hidden="false" customHeight="false" outlineLevel="0" collapsed="false">
      <c r="A13" s="14" t="s">
        <v>151</v>
      </c>
      <c r="B13" s="81" t="s">
        <v>152</v>
      </c>
      <c r="C13" s="15" t="s">
        <v>153</v>
      </c>
      <c r="D13" s="37"/>
      <c r="E13" s="88"/>
      <c r="F13" s="37" t="n">
        <v>13408612</v>
      </c>
      <c r="G13" s="88" t="n">
        <f aca="false">$F13*INPC!E5</f>
        <v>14005595.799707</v>
      </c>
      <c r="H13" s="88" t="n">
        <f aca="false">$F13*INPC!E6</f>
        <v>14634065.7704947</v>
      </c>
      <c r="I13" s="88" t="n">
        <f aca="false">$F13*INPC!E7</f>
        <v>15281956.9113376</v>
      </c>
    </row>
    <row r="14" s="100" customFormat="true" ht="15" hidden="false" customHeight="true" outlineLevel="0" collapsed="false">
      <c r="A14" s="12" t="s">
        <v>167</v>
      </c>
      <c r="B14" s="12"/>
      <c r="C14" s="12"/>
      <c r="D14" s="105" t="n">
        <f aca="false">SUM(D3:D13)</f>
        <v>43315585.1598101</v>
      </c>
      <c r="E14" s="105" t="n">
        <f aca="false">SUM(E3:E13)</f>
        <v>67879236.6200075</v>
      </c>
      <c r="F14" s="105" t="n">
        <f aca="false">SUM(F3:F13)</f>
        <v>56749784.1574076</v>
      </c>
      <c r="G14" s="75" t="n">
        <f aca="false">SUM(G3:G13)</f>
        <v>88604990.2330435</v>
      </c>
      <c r="H14" s="75" t="n">
        <f aca="false">SUM(H3:H13)</f>
        <v>92166991.350084</v>
      </c>
      <c r="I14" s="75" t="n">
        <f aca="false">SUM(I3:I13)</f>
        <v>96277967.5931347</v>
      </c>
    </row>
    <row r="15" s="100" customFormat="true" ht="12.75" hidden="false" customHeight="true" outlineLevel="0" collapsed="false">
      <c r="A15" s="49" t="s">
        <v>121</v>
      </c>
      <c r="B15" s="49"/>
      <c r="C15" s="49"/>
      <c r="D15" s="49"/>
      <c r="E15" s="49"/>
    </row>
    <row r="16" s="100" customFormat="true" ht="12.75" hidden="false" customHeight="false" outlineLevel="0" collapsed="false">
      <c r="A16" s="106"/>
      <c r="B16" s="106"/>
      <c r="C16" s="106"/>
      <c r="D16" s="106"/>
      <c r="E16" s="107"/>
      <c r="F16" s="106"/>
      <c r="G16" s="107"/>
      <c r="H16" s="106"/>
      <c r="I16" s="107"/>
    </row>
    <row r="17" s="100" customFormat="true" ht="12.75" hidden="false" customHeight="false" outlineLevel="0" collapsed="false">
      <c r="A17" s="106"/>
      <c r="B17" s="106"/>
      <c r="C17" s="106"/>
      <c r="D17" s="108"/>
      <c r="E17" s="106"/>
      <c r="F17" s="108"/>
      <c r="G17" s="106"/>
      <c r="H17" s="108"/>
      <c r="I17" s="106"/>
    </row>
    <row r="18" customFormat="false" ht="12.75" hidden="false" customHeight="false" outlineLevel="0" collapsed="false">
      <c r="A18" s="109"/>
      <c r="B18" s="109"/>
      <c r="C18" s="110"/>
      <c r="D18" s="108"/>
      <c r="E18" s="109"/>
      <c r="F18" s="108"/>
      <c r="G18" s="109"/>
      <c r="H18" s="108"/>
      <c r="I18" s="109"/>
    </row>
    <row r="19" customFormat="false" ht="12.75" hidden="false" customHeight="false" outlineLevel="0" collapsed="false">
      <c r="A19" s="109"/>
      <c r="B19" s="109"/>
      <c r="C19" s="110"/>
      <c r="D19" s="108"/>
      <c r="E19" s="109"/>
      <c r="F19" s="108"/>
      <c r="G19" s="109"/>
      <c r="H19" s="108"/>
      <c r="I19" s="109"/>
    </row>
    <row r="20" customFormat="false" ht="12.75" hidden="false" customHeight="false" outlineLevel="0" collapsed="false">
      <c r="A20" s="109"/>
      <c r="B20" s="109"/>
      <c r="C20" s="110"/>
      <c r="D20" s="108"/>
      <c r="E20" s="109"/>
      <c r="F20" s="108"/>
      <c r="G20" s="109"/>
      <c r="H20" s="108"/>
      <c r="I20" s="109"/>
    </row>
    <row r="21" customFormat="false" ht="12.75" hidden="false" customHeight="false" outlineLevel="0" collapsed="false">
      <c r="A21" s="109"/>
      <c r="B21" s="109"/>
      <c r="C21" s="110"/>
      <c r="D21" s="108"/>
      <c r="E21" s="109"/>
      <c r="F21" s="108"/>
      <c r="G21" s="109"/>
      <c r="H21" s="108"/>
      <c r="I21" s="109"/>
    </row>
    <row r="22" customFormat="false" ht="12.75" hidden="false" customHeight="false" outlineLevel="0" collapsed="false">
      <c r="A22" s="109"/>
      <c r="B22" s="109"/>
      <c r="C22" s="110"/>
      <c r="D22" s="108"/>
      <c r="E22" s="109"/>
      <c r="F22" s="108"/>
      <c r="G22" s="109"/>
      <c r="H22" s="108"/>
      <c r="I22" s="109"/>
    </row>
    <row r="23" customFormat="false" ht="12.75" hidden="false" customHeight="false" outlineLevel="0" collapsed="false">
      <c r="A23" s="109"/>
      <c r="B23" s="109"/>
      <c r="C23" s="110"/>
      <c r="D23" s="108"/>
      <c r="E23" s="109"/>
      <c r="F23" s="108"/>
      <c r="G23" s="109"/>
      <c r="H23" s="108"/>
      <c r="I23" s="109"/>
    </row>
    <row r="24" customFormat="false" ht="12.75" hidden="false" customHeight="false" outlineLevel="0" collapsed="false">
      <c r="A24" s="109"/>
      <c r="B24" s="109"/>
      <c r="C24" s="110"/>
      <c r="D24" s="108"/>
      <c r="E24" s="109"/>
      <c r="F24" s="108"/>
      <c r="G24" s="109"/>
      <c r="H24" s="108"/>
      <c r="I24" s="109"/>
    </row>
    <row r="25" customFormat="false" ht="12.75" hidden="false" customHeight="false" outlineLevel="0" collapsed="false">
      <c r="A25" s="109"/>
      <c r="B25" s="109"/>
      <c r="C25" s="110"/>
      <c r="D25" s="108"/>
      <c r="E25" s="109"/>
      <c r="F25" s="108"/>
      <c r="G25" s="109"/>
      <c r="H25" s="108"/>
      <c r="I25" s="109"/>
    </row>
    <row r="26" customFormat="false" ht="12.75" hidden="false" customHeight="false" outlineLevel="0" collapsed="false">
      <c r="A26" s="109"/>
      <c r="B26" s="109"/>
      <c r="C26" s="110"/>
      <c r="D26" s="108"/>
      <c r="E26" s="109"/>
      <c r="F26" s="108"/>
      <c r="G26" s="109"/>
      <c r="H26" s="108"/>
      <c r="I26" s="109"/>
    </row>
    <row r="27" customFormat="false" ht="12.75" hidden="false" customHeight="false" outlineLevel="0" collapsed="false">
      <c r="A27" s="109"/>
      <c r="B27" s="109"/>
      <c r="C27" s="110"/>
      <c r="D27" s="108"/>
      <c r="E27" s="109"/>
      <c r="F27" s="108"/>
      <c r="G27" s="109"/>
      <c r="H27" s="108"/>
      <c r="I27" s="109"/>
    </row>
    <row r="28" customFormat="false" ht="12.75" hidden="false" customHeight="false" outlineLevel="0" collapsed="false">
      <c r="A28" s="109"/>
      <c r="B28" s="109"/>
      <c r="C28" s="110"/>
      <c r="D28" s="108"/>
      <c r="E28" s="109"/>
      <c r="F28" s="108"/>
      <c r="G28" s="109"/>
      <c r="H28" s="108"/>
      <c r="I28" s="109"/>
    </row>
    <row r="29" customFormat="false" ht="12.75" hidden="false" customHeight="false" outlineLevel="0" collapsed="false">
      <c r="A29" s="109"/>
      <c r="B29" s="109"/>
      <c r="C29" s="110"/>
      <c r="D29" s="108"/>
      <c r="E29" s="109"/>
      <c r="F29" s="108"/>
      <c r="G29" s="109"/>
      <c r="H29" s="108"/>
      <c r="I29" s="109"/>
    </row>
    <row r="30" customFormat="false" ht="12.75" hidden="false" customHeight="false" outlineLevel="0" collapsed="false">
      <c r="A30" s="109"/>
      <c r="B30" s="109"/>
      <c r="C30" s="110"/>
      <c r="D30" s="108"/>
      <c r="E30" s="109"/>
      <c r="F30" s="108"/>
      <c r="G30" s="109"/>
      <c r="H30" s="108"/>
      <c r="I30" s="109"/>
    </row>
    <row r="31" customFormat="false" ht="12.75" hidden="false" customHeight="false" outlineLevel="0" collapsed="false">
      <c r="A31" s="109"/>
      <c r="B31" s="109"/>
      <c r="C31" s="110"/>
      <c r="D31" s="108"/>
      <c r="E31" s="109"/>
      <c r="F31" s="108"/>
      <c r="G31" s="109"/>
      <c r="H31" s="108"/>
      <c r="I31" s="109"/>
    </row>
    <row r="32" customFormat="false" ht="12.75" hidden="false" customHeight="false" outlineLevel="0" collapsed="false">
      <c r="A32" s="109"/>
      <c r="B32" s="109"/>
      <c r="C32" s="110"/>
      <c r="D32" s="108"/>
      <c r="E32" s="109"/>
      <c r="F32" s="108"/>
      <c r="G32" s="109"/>
      <c r="H32" s="108"/>
      <c r="I32" s="109"/>
    </row>
    <row r="33" customFormat="false" ht="12.75" hidden="false" customHeight="false" outlineLevel="0" collapsed="false">
      <c r="A33" s="109"/>
      <c r="B33" s="109"/>
      <c r="C33" s="110"/>
      <c r="D33" s="108"/>
      <c r="E33" s="109"/>
      <c r="F33" s="108"/>
      <c r="G33" s="109"/>
      <c r="H33" s="108"/>
      <c r="I33" s="109"/>
    </row>
    <row r="34" customFormat="false" ht="12.75" hidden="false" customHeight="false" outlineLevel="0" collapsed="false">
      <c r="A34" s="109"/>
      <c r="B34" s="109"/>
      <c r="C34" s="110"/>
      <c r="D34" s="108"/>
      <c r="E34" s="109"/>
      <c r="F34" s="108"/>
      <c r="G34" s="109"/>
      <c r="H34" s="108"/>
      <c r="I34" s="109"/>
    </row>
    <row r="35" customFormat="false" ht="12.75" hidden="false" customHeight="false" outlineLevel="0" collapsed="false">
      <c r="A35" s="109"/>
      <c r="B35" s="109"/>
      <c r="C35" s="110"/>
      <c r="D35" s="108"/>
      <c r="E35" s="109"/>
      <c r="F35" s="108"/>
      <c r="G35" s="109"/>
      <c r="H35" s="108"/>
      <c r="I35" s="109"/>
    </row>
    <row r="36" customFormat="false" ht="12.75" hidden="false" customHeight="false" outlineLevel="0" collapsed="false">
      <c r="A36" s="109"/>
      <c r="B36" s="109"/>
      <c r="C36" s="110"/>
      <c r="D36" s="108"/>
      <c r="E36" s="109"/>
      <c r="F36" s="108"/>
      <c r="G36" s="109"/>
      <c r="H36" s="108"/>
      <c r="I36" s="109"/>
    </row>
    <row r="37" customFormat="false" ht="12.75" hidden="false" customHeight="false" outlineLevel="0" collapsed="false">
      <c r="A37" s="109"/>
      <c r="B37" s="109"/>
      <c r="C37" s="110"/>
      <c r="D37" s="108"/>
      <c r="E37" s="109"/>
      <c r="F37" s="108"/>
      <c r="G37" s="109"/>
      <c r="H37" s="108"/>
      <c r="I37" s="109"/>
    </row>
    <row r="38" customFormat="false" ht="12.75" hidden="false" customHeight="false" outlineLevel="0" collapsed="false">
      <c r="A38" s="109"/>
      <c r="B38" s="109"/>
      <c r="C38" s="110"/>
      <c r="D38" s="108"/>
      <c r="E38" s="109"/>
      <c r="F38" s="108"/>
      <c r="G38" s="109"/>
      <c r="H38" s="108"/>
      <c r="I38" s="109"/>
    </row>
    <row r="39" customFormat="false" ht="12.75" hidden="false" customHeight="false" outlineLevel="0" collapsed="false">
      <c r="A39" s="109"/>
      <c r="B39" s="109"/>
      <c r="C39" s="110"/>
      <c r="D39" s="108"/>
      <c r="E39" s="109"/>
      <c r="F39" s="108"/>
      <c r="G39" s="109"/>
      <c r="H39" s="108"/>
      <c r="I39" s="109"/>
    </row>
    <row r="40" customFormat="false" ht="12.75" hidden="false" customHeight="false" outlineLevel="0" collapsed="false">
      <c r="A40" s="109"/>
      <c r="B40" s="109"/>
      <c r="C40" s="110"/>
      <c r="D40" s="108"/>
      <c r="E40" s="109"/>
      <c r="F40" s="108"/>
      <c r="G40" s="109"/>
      <c r="H40" s="108"/>
      <c r="I40" s="109"/>
    </row>
    <row r="41" customFormat="false" ht="12.75" hidden="false" customHeight="false" outlineLevel="0" collapsed="false">
      <c r="A41" s="109"/>
      <c r="B41" s="109"/>
      <c r="C41" s="110"/>
      <c r="D41" s="108"/>
      <c r="E41" s="109"/>
      <c r="F41" s="108"/>
      <c r="G41" s="109"/>
      <c r="H41" s="108"/>
      <c r="I41" s="109"/>
    </row>
    <row r="42" customFormat="false" ht="12.75" hidden="false" customHeight="false" outlineLevel="0" collapsed="false">
      <c r="A42" s="109"/>
      <c r="B42" s="109"/>
      <c r="C42" s="110"/>
      <c r="D42" s="108"/>
      <c r="E42" s="109"/>
      <c r="F42" s="108"/>
      <c r="G42" s="109"/>
      <c r="H42" s="108"/>
      <c r="I42" s="109"/>
    </row>
    <row r="43" customFormat="false" ht="12.75" hidden="false" customHeight="false" outlineLevel="0" collapsed="false">
      <c r="A43" s="109"/>
      <c r="B43" s="109"/>
      <c r="C43" s="110"/>
      <c r="D43" s="108"/>
      <c r="E43" s="109"/>
      <c r="F43" s="108"/>
      <c r="G43" s="109"/>
      <c r="H43" s="108"/>
      <c r="I43" s="109"/>
    </row>
    <row r="44" customFormat="false" ht="12.75" hidden="false" customHeight="false" outlineLevel="0" collapsed="false">
      <c r="A44" s="109"/>
      <c r="B44" s="109"/>
      <c r="C44" s="110"/>
      <c r="D44" s="108"/>
      <c r="E44" s="109"/>
      <c r="F44" s="108"/>
      <c r="G44" s="109"/>
      <c r="H44" s="108"/>
      <c r="I44" s="109"/>
    </row>
    <row r="45" customFormat="false" ht="12.75" hidden="false" customHeight="false" outlineLevel="0" collapsed="false">
      <c r="A45" s="109"/>
      <c r="B45" s="109"/>
      <c r="C45" s="110"/>
      <c r="D45" s="108"/>
      <c r="E45" s="109"/>
      <c r="F45" s="108"/>
      <c r="G45" s="109"/>
      <c r="H45" s="108"/>
      <c r="I45" s="109"/>
    </row>
    <row r="46" customFormat="false" ht="12.75" hidden="false" customHeight="false" outlineLevel="0" collapsed="false">
      <c r="A46" s="109"/>
      <c r="B46" s="109"/>
      <c r="C46" s="110"/>
      <c r="D46" s="108"/>
      <c r="E46" s="109"/>
      <c r="F46" s="108"/>
      <c r="G46" s="109"/>
      <c r="H46" s="108"/>
      <c r="I46" s="109"/>
    </row>
    <row r="47" customFormat="false" ht="12.75" hidden="false" customHeight="false" outlineLevel="0" collapsed="false">
      <c r="A47" s="109"/>
      <c r="B47" s="109"/>
      <c r="C47" s="110"/>
      <c r="D47" s="108"/>
      <c r="E47" s="109"/>
      <c r="F47" s="108"/>
      <c r="G47" s="109"/>
      <c r="H47" s="108"/>
      <c r="I47" s="109"/>
    </row>
  </sheetData>
  <mergeCells count="4">
    <mergeCell ref="A1:I1"/>
    <mergeCell ref="A3:A11"/>
    <mergeCell ref="A14:C14"/>
    <mergeCell ref="A15:E15"/>
  </mergeCells>
  <printOptions headings="false" gridLines="false" gridLinesSet="true" horizontalCentered="true" verticalCentered="true"/>
  <pageMargins left="0.196527777777778" right="0.196527777777778"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43" activeCellId="0" sqref="H43"/>
    </sheetView>
  </sheetViews>
  <sheetFormatPr defaultColWidth="9.13671875" defaultRowHeight="12.75" zeroHeight="false" outlineLevelRow="0" outlineLevelCol="0"/>
  <cols>
    <col collapsed="false" customWidth="true" hidden="false" outlineLevel="0" max="1" min="1" style="90" width="10.56"/>
    <col collapsed="false" customWidth="true" hidden="false" outlineLevel="0" max="2" min="2" style="90" width="60.14"/>
    <col collapsed="false" customWidth="true" hidden="false" outlineLevel="0" max="3" min="3" style="91" width="17.7"/>
    <col collapsed="false" customWidth="true" hidden="true" outlineLevel="0" max="4" min="4" style="111" width="12.85"/>
    <col collapsed="false" customWidth="true" hidden="true" outlineLevel="0" max="5" min="5" style="111" width="12.56"/>
    <col collapsed="false" customWidth="true" hidden="true" outlineLevel="0" max="6" min="6" style="111" width="12.85"/>
    <col collapsed="false" customWidth="true" hidden="false" outlineLevel="0" max="7" min="7" style="111" width="12.56"/>
    <col collapsed="false" customWidth="true" hidden="false" outlineLevel="0" max="8" min="8" style="111" width="12.85"/>
    <col collapsed="false" customWidth="true" hidden="false" outlineLevel="0" max="9" min="9" style="111" width="12.56"/>
    <col collapsed="false" customWidth="false" hidden="false" outlineLevel="0" max="257" min="10" style="90" width="9.14"/>
  </cols>
  <sheetData>
    <row r="1" customFormat="false" ht="12.75" hidden="false" customHeight="true" outlineLevel="0" collapsed="false">
      <c r="A1" s="93" t="s">
        <v>168</v>
      </c>
      <c r="B1" s="93"/>
      <c r="C1" s="93"/>
      <c r="D1" s="93"/>
      <c r="E1" s="93"/>
      <c r="F1" s="93"/>
      <c r="G1" s="93"/>
      <c r="H1" s="93"/>
      <c r="I1" s="93"/>
    </row>
    <row r="2" s="97" customFormat="true" ht="36.75" hidden="false" customHeight="true" outlineLevel="0" collapsed="false">
      <c r="A2" s="14" t="s">
        <v>1</v>
      </c>
      <c r="B2" s="14"/>
      <c r="C2" s="14"/>
      <c r="D2" s="112" t="s">
        <v>2</v>
      </c>
      <c r="E2" s="113" t="s">
        <v>3</v>
      </c>
      <c r="F2" s="11" t="s">
        <v>4</v>
      </c>
      <c r="G2" s="12" t="n">
        <v>2010</v>
      </c>
      <c r="H2" s="12" t="n">
        <v>2011</v>
      </c>
      <c r="I2" s="12" t="n">
        <v>2012</v>
      </c>
    </row>
    <row r="3" s="100" customFormat="true" ht="12.75" hidden="false" customHeight="false" outlineLevel="0" collapsed="false">
      <c r="A3" s="8" t="s">
        <v>5</v>
      </c>
      <c r="B3" s="81" t="s">
        <v>169</v>
      </c>
      <c r="C3" s="114" t="s">
        <v>170</v>
      </c>
      <c r="D3" s="115" t="n">
        <v>30198.083612076</v>
      </c>
      <c r="E3" s="116" t="n">
        <v>0</v>
      </c>
      <c r="F3" s="115"/>
      <c r="G3" s="61" t="n">
        <f aca="false">$D$3*INPC!D5</f>
        <v>33158.5469532827</v>
      </c>
      <c r="H3" s="61" t="n">
        <f aca="false">$D$3*INPC!D6</f>
        <v>34646.4630214825</v>
      </c>
      <c r="I3" s="61" t="n">
        <f aca="false">$D$3*INPC!D7</f>
        <v>36180.3591242605</v>
      </c>
    </row>
    <row r="4" s="100" customFormat="true" ht="25.5" hidden="false" customHeight="false" outlineLevel="0" collapsed="false">
      <c r="A4" s="8"/>
      <c r="B4" s="117" t="s">
        <v>171</v>
      </c>
      <c r="C4" s="14" t="s">
        <v>172</v>
      </c>
      <c r="D4" s="115" t="n">
        <v>7103.55629023196</v>
      </c>
      <c r="E4" s="103" t="n">
        <v>3408</v>
      </c>
      <c r="F4" s="115"/>
      <c r="G4" s="88" t="n">
        <f aca="false">$E4*INPC!D5</f>
        <v>3742.10262705538</v>
      </c>
      <c r="H4" s="88" t="n">
        <f aca="false">$E4*INPC!D6</f>
        <v>3910.02116207119</v>
      </c>
      <c r="I4" s="88" t="n">
        <f aca="false">$E4*INPC!D7</f>
        <v>4083.1287666934</v>
      </c>
    </row>
    <row r="5" s="100" customFormat="true" ht="25.5" hidden="false" customHeight="false" outlineLevel="0" collapsed="false">
      <c r="A5" s="8"/>
      <c r="B5" s="81" t="s">
        <v>173</v>
      </c>
      <c r="C5" s="8" t="s">
        <v>170</v>
      </c>
      <c r="D5" s="115" t="n">
        <v>2037023.8291148</v>
      </c>
      <c r="E5" s="104" t="n">
        <v>3294</v>
      </c>
      <c r="F5" s="115"/>
      <c r="G5" s="88" t="n">
        <f aca="false">$E5*INPC!D5</f>
        <v>3616.92665889684</v>
      </c>
      <c r="H5" s="88" t="n">
        <f aca="false">$E5*INPC!D6</f>
        <v>3779.22820066388</v>
      </c>
      <c r="I5" s="88" t="n">
        <f aca="false">$E5*INPC!D7</f>
        <v>3946.54523400471</v>
      </c>
    </row>
    <row r="6" s="100" customFormat="true" ht="38.25" hidden="false" customHeight="true" outlineLevel="0" collapsed="false">
      <c r="A6" s="8"/>
      <c r="B6" s="81" t="s">
        <v>174</v>
      </c>
      <c r="C6" s="14" t="s">
        <v>175</v>
      </c>
      <c r="D6" s="115" t="n">
        <v>194356.658173732</v>
      </c>
      <c r="E6" s="43" t="n">
        <v>38146</v>
      </c>
      <c r="F6" s="37"/>
      <c r="G6" s="88" t="n">
        <f aca="false">$E6*INPC!D5</f>
        <v>41885.6358015418</v>
      </c>
      <c r="H6" s="88" t="n">
        <f aca="false">$E6*INPC!D6</f>
        <v>43765.1605775727</v>
      </c>
      <c r="I6" s="88" t="n">
        <f aca="false">$E6*INPC!D7</f>
        <v>45702.7669994972</v>
      </c>
    </row>
    <row r="7" s="100" customFormat="true" ht="15" hidden="false" customHeight="true" outlineLevel="0" collapsed="false">
      <c r="A7" s="118" t="s">
        <v>167</v>
      </c>
      <c r="B7" s="118"/>
      <c r="C7" s="118"/>
      <c r="D7" s="119" t="n">
        <f aca="false">SUM(D3:D6)</f>
        <v>2268682.12719084</v>
      </c>
      <c r="E7" s="120" t="n">
        <v>1053514.91720504</v>
      </c>
      <c r="F7" s="119" t="n">
        <f aca="false">SUM(F3:F6)</f>
        <v>0</v>
      </c>
      <c r="G7" s="121" t="n">
        <f aca="false">SUM(G3:G6)</f>
        <v>82403.2120407768</v>
      </c>
      <c r="H7" s="121" t="n">
        <f aca="false">SUM(H3:H6)</f>
        <v>86100.8729617902</v>
      </c>
      <c r="I7" s="121" t="n">
        <f aca="false">SUM(I3:I6)</f>
        <v>89912.8001244558</v>
      </c>
    </row>
    <row r="8" s="100" customFormat="true" ht="12.75" hidden="false" customHeight="true" outlineLevel="0" collapsed="false">
      <c r="A8" s="49" t="s">
        <v>121</v>
      </c>
      <c r="B8" s="49"/>
      <c r="C8" s="49"/>
      <c r="D8" s="49"/>
      <c r="E8" s="92"/>
      <c r="G8" s="92"/>
      <c r="I8" s="92"/>
    </row>
    <row r="9" s="100" customFormat="true" ht="12.75" hidden="false" customHeight="false" outlineLevel="0" collapsed="false">
      <c r="D9" s="92"/>
      <c r="E9" s="92"/>
      <c r="F9" s="92"/>
      <c r="G9" s="92"/>
      <c r="H9" s="92"/>
      <c r="I9" s="92"/>
    </row>
    <row r="10" s="100" customFormat="true" ht="12.75" hidden="false" customHeight="false" outlineLevel="0" collapsed="false">
      <c r="D10" s="122"/>
      <c r="F10" s="122"/>
      <c r="H10" s="122"/>
    </row>
  </sheetData>
  <mergeCells count="5">
    <mergeCell ref="A1:I1"/>
    <mergeCell ref="A2:C2"/>
    <mergeCell ref="A3:A6"/>
    <mergeCell ref="A7:C7"/>
    <mergeCell ref="A8:D8"/>
  </mergeCells>
  <printOptions headings="false" gridLines="false" gridLinesSet="true" horizontalCentered="true" verticalCentered="true"/>
  <pageMargins left="0.196527777777778" right="0.196527777777778"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43" activeCellId="0" sqref="H43"/>
    </sheetView>
  </sheetViews>
  <sheetFormatPr defaultColWidth="9.13671875" defaultRowHeight="12.75" zeroHeight="false" outlineLevelRow="0" outlineLevelCol="0"/>
  <cols>
    <col collapsed="false" customWidth="true" hidden="false" outlineLevel="0" max="1" min="1" style="90" width="10.56"/>
    <col collapsed="false" customWidth="true" hidden="false" outlineLevel="0" max="2" min="2" style="90" width="54.85"/>
    <col collapsed="false" customWidth="true" hidden="false" outlineLevel="0" max="3" min="3" style="91" width="17.7"/>
    <col collapsed="false" customWidth="true" hidden="true" outlineLevel="0" max="4" min="4" style="111" width="11.85"/>
    <col collapsed="false" customWidth="true" hidden="true" outlineLevel="0" max="5" min="5" style="111" width="12.56"/>
    <col collapsed="false" customWidth="true" hidden="true" outlineLevel="0" max="6" min="6" style="111" width="11.85"/>
    <col collapsed="false" customWidth="true" hidden="false" outlineLevel="0" max="7" min="7" style="111" width="14.41"/>
    <col collapsed="false" customWidth="true" hidden="false" outlineLevel="0" max="8" min="8" style="111" width="15.41"/>
    <col collapsed="false" customWidth="true" hidden="false" outlineLevel="0" max="9" min="9" style="111" width="14.41"/>
    <col collapsed="false" customWidth="false" hidden="false" outlineLevel="0" max="257" min="10" style="90" width="9.14"/>
  </cols>
  <sheetData>
    <row r="1" customFormat="false" ht="12.75" hidden="false" customHeight="true" outlineLevel="0" collapsed="false">
      <c r="A1" s="93" t="s">
        <v>176</v>
      </c>
      <c r="B1" s="93"/>
      <c r="C1" s="93"/>
      <c r="D1" s="93"/>
      <c r="E1" s="93"/>
      <c r="F1" s="93"/>
      <c r="G1" s="93"/>
      <c r="H1" s="93"/>
      <c r="I1" s="93"/>
    </row>
    <row r="2" s="97" customFormat="true" ht="36.75" hidden="false" customHeight="true" outlineLevel="0" collapsed="false">
      <c r="A2" s="14"/>
      <c r="B2" s="14" t="s">
        <v>1</v>
      </c>
      <c r="C2" s="14"/>
      <c r="D2" s="113" t="s">
        <v>2</v>
      </c>
      <c r="E2" s="113" t="s">
        <v>3</v>
      </c>
      <c r="F2" s="123" t="s">
        <v>4</v>
      </c>
      <c r="G2" s="12" t="n">
        <v>2010</v>
      </c>
      <c r="H2" s="12" t="n">
        <v>2011</v>
      </c>
      <c r="I2" s="12" t="n">
        <v>2012</v>
      </c>
    </row>
    <row r="3" s="100" customFormat="true" ht="25.5" hidden="false" customHeight="false" outlineLevel="0" collapsed="false">
      <c r="A3" s="8" t="s">
        <v>5</v>
      </c>
      <c r="B3" s="124" t="s">
        <v>177</v>
      </c>
      <c r="C3" s="14" t="s">
        <v>178</v>
      </c>
      <c r="D3" s="37" t="n">
        <v>21805.2911397618</v>
      </c>
      <c r="E3" s="125" t="n">
        <v>9960</v>
      </c>
      <c r="F3" s="115"/>
      <c r="G3" s="126" t="n">
        <f aca="false">$E3*INPC!D5</f>
        <v>10936.4266917464</v>
      </c>
      <c r="H3" s="126" t="n">
        <f aca="false">$E3*INPC!D6</f>
        <v>11427.1745229545</v>
      </c>
      <c r="I3" s="126" t="n">
        <f aca="false">$E3*INPC!D7</f>
        <v>11933.0875928011</v>
      </c>
    </row>
    <row r="4" s="100" customFormat="true" ht="38.25" hidden="false" customHeight="false" outlineLevel="0" collapsed="false">
      <c r="A4" s="8"/>
      <c r="B4" s="81" t="s">
        <v>179</v>
      </c>
      <c r="C4" s="14" t="s">
        <v>178</v>
      </c>
      <c r="D4" s="115" t="n">
        <v>769560.187350667</v>
      </c>
      <c r="E4" s="127" t="n">
        <v>62434.32</v>
      </c>
      <c r="F4" s="115"/>
      <c r="G4" s="126" t="n">
        <f aca="false">$E4*INPC!D5</f>
        <v>68555.0565993006</v>
      </c>
      <c r="H4" s="126" t="n">
        <f aca="false">$E4*INPC!D6</f>
        <v>71631.3123355413</v>
      </c>
      <c r="I4" s="126" t="n">
        <f aca="false">$E4*INPC!D7</f>
        <v>74802.6314615437</v>
      </c>
    </row>
    <row r="5" s="100" customFormat="true" ht="25.5" hidden="false" customHeight="false" outlineLevel="0" collapsed="false">
      <c r="A5" s="8"/>
      <c r="B5" s="81" t="s">
        <v>180</v>
      </c>
      <c r="C5" s="8" t="s">
        <v>181</v>
      </c>
      <c r="D5" s="37"/>
      <c r="E5" s="29" t="n">
        <v>2893074</v>
      </c>
      <c r="F5" s="37"/>
      <c r="G5" s="126" t="n">
        <f aca="false">$E5*INPC!D5</f>
        <v>3176695.95530095</v>
      </c>
      <c r="H5" s="126" t="n">
        <f aca="false">$E5*INPC!D6</f>
        <v>3319243.12307452</v>
      </c>
      <c r="I5" s="126" t="n">
        <f aca="false">$E5*INPC!D7</f>
        <v>3466195.32675256</v>
      </c>
    </row>
    <row r="6" s="100" customFormat="true" ht="15" hidden="false" customHeight="true" outlineLevel="0" collapsed="false">
      <c r="A6" s="118" t="s">
        <v>167</v>
      </c>
      <c r="B6" s="118"/>
      <c r="C6" s="118"/>
      <c r="D6" s="128" t="n">
        <f aca="false">SUM(D3:D4)</f>
        <v>791365.478490428</v>
      </c>
      <c r="E6" s="128" t="n">
        <f aca="false">SUM(E3:E4)</f>
        <v>72394.32</v>
      </c>
      <c r="F6" s="128" t="n">
        <f aca="false">SUM(F3:F4)</f>
        <v>0</v>
      </c>
      <c r="G6" s="128" t="n">
        <f aca="false">SUM(G3:G5)</f>
        <v>3256187.43859199</v>
      </c>
      <c r="H6" s="128" t="n">
        <f aca="false">SUM(H3:H5)</f>
        <v>3402301.60993301</v>
      </c>
      <c r="I6" s="128" t="n">
        <f aca="false">SUM(I3:I5)</f>
        <v>3552931.04580691</v>
      </c>
    </row>
    <row r="7" s="100" customFormat="true" ht="12.75" hidden="false" customHeight="true" outlineLevel="0" collapsed="false">
      <c r="A7" s="49" t="s">
        <v>121</v>
      </c>
      <c r="B7" s="49"/>
      <c r="C7" s="49"/>
    </row>
    <row r="8" s="100" customFormat="true" ht="12.75" hidden="false" customHeight="false" outlineLevel="0" collapsed="false"/>
    <row r="9" s="100" customFormat="true" ht="12.75" hidden="false" customHeight="false" outlineLevel="0" collapsed="false"/>
  </sheetData>
  <mergeCells count="4">
    <mergeCell ref="A1:I1"/>
    <mergeCell ref="A3:A5"/>
    <mergeCell ref="A6:C6"/>
    <mergeCell ref="A7:C7"/>
  </mergeCells>
  <printOptions headings="false" gridLines="false" gridLinesSet="true" horizontalCentered="true" verticalCentered="true"/>
  <pageMargins left="0.196527777777778" right="0.196527777777778"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43" activeCellId="0" sqref="H43"/>
    </sheetView>
  </sheetViews>
  <sheetFormatPr defaultColWidth="9.13671875" defaultRowHeight="14.25" zeroHeight="false" outlineLevelRow="0" outlineLevelCol="0"/>
  <cols>
    <col collapsed="false" customWidth="true" hidden="false" outlineLevel="0" max="1" min="1" style="129" width="10.56"/>
    <col collapsed="false" customWidth="true" hidden="false" outlineLevel="0" max="2" min="2" style="129" width="50.13"/>
    <col collapsed="false" customWidth="true" hidden="false" outlineLevel="0" max="3" min="3" style="130" width="18.28"/>
    <col collapsed="false" customWidth="true" hidden="true" outlineLevel="0" max="4" min="4" style="131" width="12.99"/>
    <col collapsed="false" customWidth="true" hidden="true" outlineLevel="0" max="5" min="5" style="132" width="14.28"/>
    <col collapsed="false" customWidth="true" hidden="true" outlineLevel="0" max="6" min="6" style="131" width="12.99"/>
    <col collapsed="false" customWidth="true" hidden="false" outlineLevel="0" max="7" min="7" style="132" width="14.28"/>
    <col collapsed="false" customWidth="true" hidden="false" outlineLevel="0" max="8" min="8" style="131" width="14.85"/>
    <col collapsed="false" customWidth="true" hidden="false" outlineLevel="0" max="9" min="9" style="132" width="14.28"/>
    <col collapsed="false" customWidth="false" hidden="false" outlineLevel="0" max="257" min="10" style="132" width="9.14"/>
  </cols>
  <sheetData>
    <row r="1" customFormat="false" ht="14.25" hidden="false" customHeight="true" outlineLevel="0" collapsed="false">
      <c r="A1" s="133" t="s">
        <v>182</v>
      </c>
      <c r="B1" s="133"/>
      <c r="C1" s="133"/>
      <c r="D1" s="133"/>
      <c r="E1" s="133"/>
      <c r="F1" s="133"/>
      <c r="G1" s="133"/>
      <c r="H1" s="133"/>
      <c r="I1" s="133"/>
    </row>
    <row r="2" customFormat="false" ht="14.25" hidden="false" customHeight="false" outlineLevel="0" collapsed="false">
      <c r="A2" s="8" t="s">
        <v>1</v>
      </c>
      <c r="B2" s="8"/>
      <c r="C2" s="8"/>
      <c r="D2" s="134" t="s">
        <v>183</v>
      </c>
      <c r="E2" s="134"/>
      <c r="F2" s="134" t="s">
        <v>183</v>
      </c>
      <c r="G2" s="134" t="s">
        <v>183</v>
      </c>
      <c r="H2" s="134"/>
      <c r="I2" s="134"/>
      <c r="J2" s="13"/>
      <c r="K2" s="13"/>
    </row>
    <row r="3" customFormat="false" ht="29.25" hidden="false" customHeight="true" outlineLevel="0" collapsed="false">
      <c r="A3" s="8"/>
      <c r="B3" s="8"/>
      <c r="C3" s="8"/>
      <c r="D3" s="123" t="s">
        <v>2</v>
      </c>
      <c r="E3" s="123" t="s">
        <v>3</v>
      </c>
      <c r="F3" s="11" t="s">
        <v>4</v>
      </c>
      <c r="G3" s="135" t="n">
        <v>2010</v>
      </c>
      <c r="H3" s="12" t="n">
        <v>2011</v>
      </c>
      <c r="I3" s="12" t="n">
        <v>2012</v>
      </c>
      <c r="J3" s="13"/>
      <c r="K3" s="13"/>
    </row>
    <row r="4" s="137" customFormat="true" ht="25.5" hidden="false" customHeight="false" outlineLevel="0" collapsed="false">
      <c r="A4" s="8" t="s">
        <v>5</v>
      </c>
      <c r="B4" s="136" t="s">
        <v>184</v>
      </c>
      <c r="C4" s="14" t="s">
        <v>185</v>
      </c>
      <c r="D4" s="67" t="n">
        <v>551587.097685274</v>
      </c>
      <c r="E4" s="125" t="n">
        <v>1150998.73000002</v>
      </c>
      <c r="F4" s="67"/>
      <c r="G4" s="126" t="n">
        <f aca="false">$E4*INPC!$D$5</f>
        <v>1263836.66997374</v>
      </c>
      <c r="H4" s="126" t="n">
        <f aca="false">$E4*INPC!$D$6</f>
        <v>1320548.53046278</v>
      </c>
      <c r="I4" s="126" t="n">
        <f aca="false">$E4*INPC!$D$7</f>
        <v>1379012.91810172</v>
      </c>
      <c r="J4" s="6"/>
      <c r="K4" s="6"/>
    </row>
    <row r="5" customFormat="false" ht="25.5" hidden="false" customHeight="false" outlineLevel="0" collapsed="false">
      <c r="A5" s="8"/>
      <c r="B5" s="136" t="s">
        <v>186</v>
      </c>
      <c r="C5" s="14" t="s">
        <v>187</v>
      </c>
      <c r="D5" s="67" t="n">
        <v>88468.165751197</v>
      </c>
      <c r="E5" s="138" t="n">
        <v>126363.650000001</v>
      </c>
      <c r="F5" s="67"/>
      <c r="G5" s="126" t="n">
        <f aca="false">$E5*INPC!$D$5</f>
        <v>138751.686217521</v>
      </c>
      <c r="H5" s="126" t="n">
        <f aca="false">$E5*INPC!$D$6</f>
        <v>144977.859629273</v>
      </c>
      <c r="I5" s="126" t="n">
        <f aca="false">$E5*INPC!$D$7</f>
        <v>151396.436144184</v>
      </c>
      <c r="J5" s="13"/>
      <c r="K5" s="13"/>
    </row>
    <row r="6" customFormat="false" ht="25.5" hidden="false" customHeight="false" outlineLevel="0" collapsed="false">
      <c r="A6" s="8"/>
      <c r="B6" s="98" t="s">
        <v>188</v>
      </c>
      <c r="C6" s="14" t="s">
        <v>189</v>
      </c>
      <c r="D6" s="67"/>
      <c r="E6" s="138" t="n">
        <v>317940.24</v>
      </c>
      <c r="F6" s="67"/>
      <c r="G6" s="126" t="n">
        <f aca="false">$E6*INPC!$D$5</f>
        <v>349109.450513679</v>
      </c>
      <c r="H6" s="126" t="n">
        <f aca="false">$E6*INPC!$D$6</f>
        <v>364774.960878519</v>
      </c>
      <c r="I6" s="126" t="n">
        <f aca="false">$E6*INPC!$D$7</f>
        <v>380924.571606045</v>
      </c>
      <c r="J6" s="13"/>
      <c r="K6" s="13"/>
    </row>
    <row r="7" customFormat="false" ht="51" hidden="false" customHeight="false" outlineLevel="0" collapsed="false">
      <c r="A7" s="8"/>
      <c r="B7" s="81" t="s">
        <v>190</v>
      </c>
      <c r="C7" s="14" t="s">
        <v>191</v>
      </c>
      <c r="D7" s="67"/>
      <c r="E7" s="139"/>
      <c r="F7" s="67" t="n">
        <v>3570.228391776</v>
      </c>
      <c r="G7" s="139" t="n">
        <f aca="false">$F7*INPC!E5</f>
        <v>3729.18358498646</v>
      </c>
      <c r="H7" s="139" t="n">
        <f aca="false">$F7*INPC!E6</f>
        <v>3896.52240671425</v>
      </c>
      <c r="I7" s="139" t="n">
        <f aca="false">$F7*INPC!E7</f>
        <v>4069.03238357222</v>
      </c>
      <c r="J7" s="13"/>
      <c r="K7" s="13"/>
    </row>
    <row r="8" customFormat="false" ht="38.25" hidden="false" customHeight="false" outlineLevel="0" collapsed="false">
      <c r="A8" s="8"/>
      <c r="B8" s="136" t="s">
        <v>192</v>
      </c>
      <c r="C8" s="14" t="s">
        <v>193</v>
      </c>
      <c r="D8" s="67" t="n">
        <v>24163.200250604</v>
      </c>
      <c r="E8" s="140" t="n">
        <v>0</v>
      </c>
      <c r="F8" s="67" t="n">
        <v>1878.95656859758</v>
      </c>
      <c r="G8" s="139" t="n">
        <f aca="false">$F8*INPC!E5</f>
        <v>1962.61225434684</v>
      </c>
      <c r="H8" s="139" t="n">
        <f aca="false">$F8*INPC!E6</f>
        <v>2050.68011549295</v>
      </c>
      <c r="I8" s="139" t="n">
        <f aca="false">$F8*INPC!E7</f>
        <v>2141.46947645163</v>
      </c>
      <c r="J8" s="13"/>
      <c r="K8" s="13"/>
    </row>
    <row r="9" customFormat="false" ht="25.5" hidden="false" customHeight="false" outlineLevel="0" collapsed="false">
      <c r="A9" s="8"/>
      <c r="B9" s="136" t="s">
        <v>194</v>
      </c>
      <c r="C9" s="14" t="s">
        <v>195</v>
      </c>
      <c r="D9" s="67" t="n">
        <v>525003.654760308</v>
      </c>
      <c r="E9" s="138" t="n">
        <v>356234.410000011</v>
      </c>
      <c r="F9" s="67"/>
      <c r="G9" s="126" t="n">
        <f aca="false">$E9*INPC!$D$5</f>
        <v>391157.782132795</v>
      </c>
      <c r="H9" s="126" t="n">
        <f aca="false">$E9*INPC!$D$6</f>
        <v>408710.117886734</v>
      </c>
      <c r="I9" s="126" t="n">
        <f aca="false">$E9*INPC!$D$7</f>
        <v>426804.861255017</v>
      </c>
      <c r="J9" s="13"/>
      <c r="K9" s="13"/>
    </row>
    <row r="10" s="137" customFormat="true" ht="25.5" hidden="false" customHeight="false" outlineLevel="0" collapsed="false">
      <c r="A10" s="8"/>
      <c r="B10" s="141" t="s">
        <v>196</v>
      </c>
      <c r="C10" s="14" t="s">
        <v>197</v>
      </c>
      <c r="D10" s="67" t="n">
        <v>2858354.1862866</v>
      </c>
      <c r="E10" s="142" t="n">
        <v>2797851.24999933</v>
      </c>
      <c r="F10" s="67"/>
      <c r="G10" s="126" t="n">
        <f aca="false">$E10*INPC!$D$5</f>
        <v>3072138.06124786</v>
      </c>
      <c r="H10" s="126" t="n">
        <f aca="false">$E10*INPC!$D$6</f>
        <v>3209993.42600491</v>
      </c>
      <c r="I10" s="126" t="n">
        <f aca="false">$E10*INPC!$D$7</f>
        <v>3352108.83914359</v>
      </c>
      <c r="J10" s="6"/>
      <c r="K10" s="6"/>
    </row>
    <row r="11" s="129" customFormat="true" ht="25.5" hidden="false" customHeight="false" outlineLevel="0" collapsed="false">
      <c r="A11" s="8"/>
      <c r="B11" s="136" t="s">
        <v>198</v>
      </c>
      <c r="C11" s="14" t="s">
        <v>199</v>
      </c>
      <c r="D11" s="67" t="n">
        <v>5213.83259243893</v>
      </c>
      <c r="E11" s="138" t="n">
        <v>57202.45</v>
      </c>
      <c r="F11" s="67"/>
      <c r="G11" s="126" t="n">
        <f aca="false">$E11*INPC!$D$5</f>
        <v>62810.2812262336</v>
      </c>
      <c r="H11" s="126" t="n">
        <f aca="false">$E11*INPC!$D$6</f>
        <v>65628.7529408214</v>
      </c>
      <c r="I11" s="126" t="n">
        <f aca="false">$E11*INPC!$D$7</f>
        <v>68534.3219249826</v>
      </c>
      <c r="J11" s="21"/>
      <c r="K11" s="21"/>
    </row>
    <row r="12" customFormat="false" ht="38.25" hidden="false" customHeight="false" outlineLevel="0" collapsed="false">
      <c r="A12" s="8"/>
      <c r="B12" s="136" t="s">
        <v>200</v>
      </c>
      <c r="C12" s="14" t="s">
        <v>201</v>
      </c>
      <c r="D12" s="67" t="n">
        <v>3307.72988935005</v>
      </c>
      <c r="E12" s="138" t="n">
        <v>3009</v>
      </c>
      <c r="F12" s="67"/>
      <c r="G12" s="126" t="n">
        <f aca="false">$E12*INPC!$D$5</f>
        <v>3303.98673850048</v>
      </c>
      <c r="H12" s="126" t="n">
        <f aca="false">$E12*INPC!$D$6</f>
        <v>3452.2457971456</v>
      </c>
      <c r="I12" s="126" t="n">
        <f aca="false">$E12*INPC!$D$7</f>
        <v>3605.08640228299</v>
      </c>
      <c r="J12" s="13"/>
      <c r="K12" s="13"/>
    </row>
    <row r="13" customFormat="false" ht="25.5" hidden="false" customHeight="false" outlineLevel="0" collapsed="false">
      <c r="A13" s="8"/>
      <c r="B13" s="143" t="s">
        <v>202</v>
      </c>
      <c r="C13" s="14" t="s">
        <v>203</v>
      </c>
      <c r="D13" s="67"/>
      <c r="E13" s="144"/>
      <c r="F13" s="67" t="n">
        <v>8478.02453462954</v>
      </c>
      <c r="G13" s="139" t="n">
        <f aca="false">$F13*INPC!E5</f>
        <v>8855.48666871859</v>
      </c>
      <c r="H13" s="139" t="n">
        <f aca="false">$F13*INPC!E6</f>
        <v>9252.85694325683</v>
      </c>
      <c r="I13" s="139" t="n">
        <f aca="false">$F13*INPC!E7</f>
        <v>9662.50687479599</v>
      </c>
      <c r="J13" s="13"/>
      <c r="K13" s="13"/>
    </row>
    <row r="14" customFormat="false" ht="38.25" hidden="false" customHeight="false" outlineLevel="0" collapsed="false">
      <c r="A14" s="145" t="s">
        <v>61</v>
      </c>
      <c r="B14" s="146" t="s">
        <v>204</v>
      </c>
      <c r="C14" s="14" t="s">
        <v>205</v>
      </c>
      <c r="D14" s="67" t="n">
        <v>27897.0750292196</v>
      </c>
      <c r="E14" s="147" t="n">
        <v>139268.65</v>
      </c>
      <c r="F14" s="67"/>
      <c r="G14" s="126" t="n">
        <f aca="false">$E14*INPC!$D$5</f>
        <v>152921.825420028</v>
      </c>
      <c r="H14" s="126" t="n">
        <f aca="false">$E14*INPC!$D$6</f>
        <v>159783.852321915</v>
      </c>
      <c r="I14" s="126" t="n">
        <f aca="false">$E14*INPC!$D$7</f>
        <v>166857.931664775</v>
      </c>
      <c r="J14" s="13"/>
      <c r="K14" s="13"/>
    </row>
    <row r="15" customFormat="false" ht="15" hidden="false" customHeight="true" outlineLevel="0" collapsed="false">
      <c r="A15" s="148" t="s">
        <v>167</v>
      </c>
      <c r="B15" s="148"/>
      <c r="C15" s="148"/>
      <c r="D15" s="149" t="n">
        <f aca="false">SUM(D4:D14)</f>
        <v>4083994.94224499</v>
      </c>
      <c r="E15" s="149" t="n">
        <f aca="false">SUM(E4:E14)</f>
        <v>4948868.37999937</v>
      </c>
      <c r="F15" s="149" t="n">
        <f aca="false">SUM(F4:F14)</f>
        <v>13927.2094950031</v>
      </c>
      <c r="G15" s="149" t="n">
        <f aca="false">SUM(G4:G14)</f>
        <v>5448577.0259784</v>
      </c>
      <c r="H15" s="149" t="n">
        <f aca="false">SUM(H4:H14)</f>
        <v>5693069.80538756</v>
      </c>
      <c r="I15" s="149" t="n">
        <f aca="false">SUM(I4:I14)</f>
        <v>5945117.97497742</v>
      </c>
      <c r="J15" s="13"/>
      <c r="K15" s="13"/>
    </row>
    <row r="16" customFormat="false" ht="14.25" hidden="false" customHeight="true" outlineLevel="0" collapsed="false">
      <c r="A16" s="49" t="s">
        <v>121</v>
      </c>
      <c r="B16" s="49"/>
      <c r="C16" s="49"/>
      <c r="D16" s="49"/>
      <c r="E16" s="49"/>
      <c r="F16" s="49"/>
      <c r="G16" s="89"/>
      <c r="H16" s="50"/>
      <c r="I16" s="13"/>
      <c r="J16" s="13"/>
      <c r="K16" s="13"/>
    </row>
    <row r="17" customFormat="false" ht="14.25" hidden="false" customHeight="false" outlineLevel="0" collapsed="false">
      <c r="E17" s="150"/>
      <c r="G17" s="150"/>
      <c r="I17" s="150"/>
    </row>
    <row r="18" customFormat="false" ht="14.25" hidden="false" customHeight="false" outlineLevel="0" collapsed="false">
      <c r="E18" s="150"/>
      <c r="G18" s="150"/>
      <c r="I18" s="150"/>
    </row>
  </sheetData>
  <mergeCells count="7">
    <mergeCell ref="A1:I1"/>
    <mergeCell ref="A2:C3"/>
    <mergeCell ref="D2:E2"/>
    <mergeCell ref="G2:I2"/>
    <mergeCell ref="A4:A13"/>
    <mergeCell ref="A15:C15"/>
    <mergeCell ref="A16:F16"/>
  </mergeCells>
  <printOptions headings="false" gridLines="false" gridLinesSet="true" horizontalCentered="true" verticalCentered="true"/>
  <pageMargins left="0.39375" right="0.39375"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43" activeCellId="0" sqref="H43"/>
    </sheetView>
  </sheetViews>
  <sheetFormatPr defaultColWidth="9.0546875" defaultRowHeight="12.75" zeroHeight="false" outlineLevelRow="0" outlineLevelCol="0"/>
  <cols>
    <col collapsed="false" customWidth="true" hidden="false" outlineLevel="0" max="2" min="2" style="0" width="12.7"/>
    <col collapsed="false" customWidth="true" hidden="false" outlineLevel="0" max="3" min="3" style="0" width="24.85"/>
    <col collapsed="false" customWidth="true" hidden="true" outlineLevel="0" max="4" min="4" style="0" width="16.42"/>
    <col collapsed="false" customWidth="true" hidden="true" outlineLevel="0" max="5" min="5" style="0" width="7.56"/>
    <col collapsed="false" customWidth="true" hidden="false" outlineLevel="0" max="6" min="6" style="0" width="10.71"/>
    <col collapsed="false" customWidth="true" hidden="false" outlineLevel="0" max="7" min="7" style="0" width="16.56"/>
    <col collapsed="false" customWidth="true" hidden="false" outlineLevel="0" max="8" min="8" style="0" width="15.85"/>
    <col collapsed="false" customWidth="true" hidden="false" outlineLevel="0" max="9" min="9" style="0" width="15.56"/>
  </cols>
  <sheetData>
    <row r="1" customFormat="false" ht="15.75" hidden="false" customHeight="true" outlineLevel="0" collapsed="false">
      <c r="A1" s="133" t="s">
        <v>206</v>
      </c>
      <c r="B1" s="133"/>
      <c r="C1" s="133"/>
      <c r="D1" s="133"/>
      <c r="E1" s="133"/>
      <c r="F1" s="133"/>
      <c r="G1" s="133"/>
      <c r="H1" s="133"/>
      <c r="I1" s="133"/>
      <c r="J1" s="151"/>
      <c r="K1" s="151"/>
      <c r="L1" s="151"/>
    </row>
    <row r="2" customFormat="false" ht="12.75" hidden="false" customHeight="false" outlineLevel="0" collapsed="false">
      <c r="A2" s="134" t="s">
        <v>1</v>
      </c>
      <c r="B2" s="134"/>
      <c r="C2" s="134"/>
      <c r="D2" s="152" t="s">
        <v>207</v>
      </c>
      <c r="E2" s="152" t="n">
        <v>2008</v>
      </c>
      <c r="F2" s="8" t="s">
        <v>208</v>
      </c>
      <c r="G2" s="153" t="n">
        <v>2010</v>
      </c>
      <c r="H2" s="153" t="n">
        <v>2011</v>
      </c>
      <c r="I2" s="153" t="n">
        <v>2012</v>
      </c>
    </row>
    <row r="3" customFormat="false" ht="38.25" hidden="false" customHeight="true" outlineLevel="0" collapsed="false">
      <c r="A3" s="8" t="s">
        <v>209</v>
      </c>
      <c r="B3" s="14" t="s">
        <v>210</v>
      </c>
      <c r="C3" s="39" t="s">
        <v>211</v>
      </c>
      <c r="D3" s="154" t="n">
        <f aca="false">131559+746340</f>
        <v>877899</v>
      </c>
      <c r="E3" s="102" t="n">
        <f aca="false">D3</f>
        <v>877899</v>
      </c>
      <c r="F3" s="72" t="s">
        <v>212</v>
      </c>
      <c r="G3" s="41" t="n">
        <v>7583121.93754088</v>
      </c>
      <c r="H3" s="41" t="n">
        <v>6942071.72577345</v>
      </c>
      <c r="I3" s="41" t="n">
        <v>4952889.21143314</v>
      </c>
    </row>
    <row r="4" customFormat="false" ht="25.5" hidden="false" customHeight="false" outlineLevel="0" collapsed="false">
      <c r="A4" s="8"/>
      <c r="B4" s="14"/>
      <c r="C4" s="39"/>
      <c r="D4" s="155"/>
      <c r="E4" s="155"/>
      <c r="F4" s="72" t="s">
        <v>213</v>
      </c>
      <c r="G4" s="156" t="n">
        <v>6943908.53423013</v>
      </c>
      <c r="H4" s="156" t="n">
        <v>6356895.15464502</v>
      </c>
      <c r="I4" s="156" t="n">
        <v>4535389.24306418</v>
      </c>
    </row>
    <row r="5" customFormat="false" ht="38.25" hidden="false" customHeight="false" outlineLevel="0" collapsed="false">
      <c r="A5" s="8"/>
      <c r="B5" s="14"/>
      <c r="C5" s="8" t="s">
        <v>214</v>
      </c>
      <c r="D5" s="157"/>
      <c r="E5" s="157"/>
      <c r="F5" s="72" t="s">
        <v>212</v>
      </c>
      <c r="G5" s="158" t="n">
        <v>1407395.07270873</v>
      </c>
      <c r="H5" s="158" t="n">
        <v>1086035.12253391</v>
      </c>
      <c r="I5" s="158" t="n">
        <v>838053.443733588</v>
      </c>
    </row>
    <row r="6" customFormat="false" ht="25.5" hidden="false" customHeight="false" outlineLevel="0" collapsed="false">
      <c r="A6" s="8"/>
      <c r="B6" s="14"/>
      <c r="C6" s="8"/>
      <c r="D6" s="157"/>
      <c r="E6" s="157"/>
      <c r="F6" s="72" t="s">
        <v>213</v>
      </c>
      <c r="G6" s="158" t="n">
        <v>8337948.29654877</v>
      </c>
      <c r="H6" s="158" t="n">
        <v>6434088.67596467</v>
      </c>
      <c r="I6" s="158" t="n">
        <v>4964950.08338106</v>
      </c>
    </row>
    <row r="7" customFormat="false" ht="12.75" hidden="false" customHeight="true" outlineLevel="0" collapsed="false">
      <c r="A7" s="159" t="s">
        <v>215</v>
      </c>
      <c r="B7" s="159"/>
      <c r="C7" s="159"/>
      <c r="D7" s="159"/>
      <c r="E7" s="159"/>
      <c r="F7" s="159"/>
      <c r="G7" s="160" t="n">
        <f aca="false">SUM(G3:G6)</f>
        <v>24272373.8410285</v>
      </c>
      <c r="H7" s="160" t="n">
        <f aca="false">SUM(H3:H6)</f>
        <v>20819090.678917</v>
      </c>
      <c r="I7" s="160" t="n">
        <f aca="false">SUM(I3:I6)</f>
        <v>15291281.981612</v>
      </c>
    </row>
    <row r="8" customFormat="false" ht="12.75" hidden="false" customHeight="true" outlineLevel="0" collapsed="false">
      <c r="A8" s="49" t="s">
        <v>216</v>
      </c>
      <c r="B8" s="49"/>
      <c r="C8" s="49"/>
      <c r="D8" s="49"/>
      <c r="E8" s="49"/>
      <c r="F8" s="49"/>
      <c r="G8" s="49"/>
      <c r="H8" s="49"/>
      <c r="I8" s="49"/>
    </row>
  </sheetData>
  <mergeCells count="8">
    <mergeCell ref="A1:I1"/>
    <mergeCell ref="A2:C2"/>
    <mergeCell ref="A3:A6"/>
    <mergeCell ref="B3:B6"/>
    <mergeCell ref="C3:C4"/>
    <mergeCell ref="C5:C6"/>
    <mergeCell ref="A7:F7"/>
    <mergeCell ref="A8:I8"/>
  </mergeCells>
  <printOptions headings="false" gridLines="false" gridLinesSet="true" horizontalCentered="true" verticalCentered="tru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43" activeCellId="0" sqref="H43"/>
    </sheetView>
  </sheetViews>
  <sheetFormatPr defaultColWidth="9.0546875" defaultRowHeight="12.75" zeroHeight="false" outlineLevelRow="0" outlineLevelCol="0"/>
  <cols>
    <col collapsed="false" customWidth="true" hidden="false" outlineLevel="0" max="1" min="1" style="0" width="24.41"/>
    <col collapsed="false" customWidth="true" hidden="false" outlineLevel="0" max="2" min="2" style="0" width="17.7"/>
    <col collapsed="false" customWidth="true" hidden="false" outlineLevel="0" max="4" min="3" style="0" width="18.28"/>
  </cols>
  <sheetData>
    <row r="1" customFormat="false" ht="12.75" hidden="false" customHeight="false" outlineLevel="0" collapsed="false">
      <c r="B1" s="161" t="n">
        <v>2010</v>
      </c>
      <c r="C1" s="161" t="n">
        <v>2011</v>
      </c>
      <c r="D1" s="161" t="n">
        <v>2012</v>
      </c>
    </row>
    <row r="2" customFormat="false" ht="12.75" hidden="false" customHeight="false" outlineLevel="0" collapsed="false">
      <c r="A2" s="162" t="s">
        <v>217</v>
      </c>
      <c r="B2" s="163" t="n">
        <f aca="false">ICMS!G58</f>
        <v>680389699.731754</v>
      </c>
      <c r="C2" s="163" t="n">
        <f aca="false">ICMS!H58</f>
        <v>710920674.695609</v>
      </c>
      <c r="D2" s="163" t="n">
        <f aca="false">ICMS!I58</f>
        <v>742395127.127413</v>
      </c>
    </row>
    <row r="3" customFormat="false" ht="12.75" hidden="false" customHeight="false" outlineLevel="0" collapsed="false">
      <c r="A3" s="162" t="s">
        <v>218</v>
      </c>
      <c r="B3" s="163" t="n">
        <f aca="false">ISS!G10</f>
        <v>58054065.554833</v>
      </c>
      <c r="C3" s="163" t="n">
        <f aca="false">ISS!H10</f>
        <v>60659112.6663683</v>
      </c>
      <c r="D3" s="163" t="n">
        <f aca="false">ISS!I10</f>
        <v>63344661.735525</v>
      </c>
    </row>
    <row r="4" customFormat="false" ht="12.75" hidden="false" customHeight="false" outlineLevel="0" collapsed="false">
      <c r="A4" s="162" t="s">
        <v>219</v>
      </c>
      <c r="B4" s="163" t="n">
        <f aca="false">IPVA!G10</f>
        <v>32213242.9199167</v>
      </c>
      <c r="C4" s="163" t="n">
        <f aca="false">IPVA!H10</f>
        <v>33658740.5714542</v>
      </c>
      <c r="D4" s="163" t="n">
        <f aca="false">IPVA!I10</f>
        <v>35148907.4307656</v>
      </c>
    </row>
    <row r="5" customFormat="false" ht="12.75" hidden="false" customHeight="false" outlineLevel="0" collapsed="false">
      <c r="A5" s="162" t="s">
        <v>220</v>
      </c>
      <c r="B5" s="163" t="n">
        <f aca="false">IPTU!G14</f>
        <v>88604990.2330435</v>
      </c>
      <c r="C5" s="163" t="n">
        <f aca="false">IPTU!H14</f>
        <v>92166991.350084</v>
      </c>
      <c r="D5" s="163" t="n">
        <f aca="false">IPTU!I14</f>
        <v>96277967.5931347</v>
      </c>
    </row>
    <row r="6" customFormat="false" ht="12.75" hidden="false" customHeight="false" outlineLevel="0" collapsed="false">
      <c r="A6" s="162" t="s">
        <v>221</v>
      </c>
      <c r="B6" s="163" t="n">
        <f aca="false">ITBI!G7</f>
        <v>82403.2120407768</v>
      </c>
      <c r="C6" s="163" t="n">
        <f aca="false">ITBI!H7</f>
        <v>86100.8729617902</v>
      </c>
      <c r="D6" s="163" t="n">
        <f aca="false">ITBI!I7</f>
        <v>89912.8001244558</v>
      </c>
    </row>
    <row r="7" customFormat="false" ht="12.75" hidden="false" customHeight="false" outlineLevel="0" collapsed="false">
      <c r="A7" s="162" t="s">
        <v>222</v>
      </c>
      <c r="B7" s="163" t="n">
        <f aca="false">ITCD!G6</f>
        <v>3256187.43859199</v>
      </c>
      <c r="C7" s="163" t="n">
        <f aca="false">ITCD!H6</f>
        <v>3402301.60993301</v>
      </c>
      <c r="D7" s="163" t="n">
        <f aca="false">ITCD!I6</f>
        <v>3552931.04580691</v>
      </c>
    </row>
    <row r="8" customFormat="false" ht="12.75" hidden="false" customHeight="false" outlineLevel="0" collapsed="false">
      <c r="A8" s="162" t="s">
        <v>183</v>
      </c>
      <c r="B8" s="163" t="n">
        <f aca="false">TLP!G15</f>
        <v>5448577.0259784</v>
      </c>
      <c r="C8" s="163" t="n">
        <f aca="false">TLP!H15</f>
        <v>5693069.80538756</v>
      </c>
      <c r="D8" s="163" t="n">
        <f aca="false">TLP!I15</f>
        <v>5945117.97497742</v>
      </c>
    </row>
    <row r="9" customFormat="false" ht="12.75" hidden="false" customHeight="false" outlineLevel="0" collapsed="false">
      <c r="A9" s="45" t="s">
        <v>223</v>
      </c>
      <c r="B9" s="164" t="n">
        <f aca="false">'Multas e Juros'!G3+'Multas e Juros'!G5</f>
        <v>8990517.01024961</v>
      </c>
      <c r="C9" s="164" t="n">
        <f aca="false">'Multas e Juros'!H3+'Multas e Juros'!H5</f>
        <v>8028106.84830736</v>
      </c>
      <c r="D9" s="164" t="n">
        <f aca="false">'Multas e Juros'!I3+'Multas e Juros'!I5</f>
        <v>5790942.65516673</v>
      </c>
    </row>
    <row r="10" customFormat="false" ht="12.75" hidden="false" customHeight="false" outlineLevel="0" collapsed="false">
      <c r="A10" s="165" t="s">
        <v>224</v>
      </c>
      <c r="B10" s="164" t="n">
        <f aca="false">'Multas e Juros'!G4+'Multas e Juros'!G6</f>
        <v>15281856.8307789</v>
      </c>
      <c r="C10" s="164" t="n">
        <f aca="false">'Multas e Juros'!H4+'Multas e Juros'!H6</f>
        <v>12790983.8306097</v>
      </c>
      <c r="D10" s="164" t="n">
        <f aca="false">'Multas e Juros'!I4+'Multas e Juros'!I6</f>
        <v>9500339.32644524</v>
      </c>
    </row>
    <row r="11" customFormat="false" ht="12.75" hidden="false" customHeight="false" outlineLevel="0" collapsed="false">
      <c r="A11" s="162" t="s">
        <v>167</v>
      </c>
      <c r="B11" s="166" t="n">
        <f aca="false">SUM(B2:B10)</f>
        <v>892321539.957187</v>
      </c>
      <c r="C11" s="166" t="n">
        <f aca="false">SUM(C2:C10)</f>
        <v>927406082.250715</v>
      </c>
      <c r="D11" s="166" t="n">
        <f aca="false">SUM(D2:D10)</f>
        <v>962045907.689359</v>
      </c>
    </row>
    <row r="14" customFormat="false" ht="12.75" hidden="false" customHeight="false" outlineLevel="0" collapsed="false">
      <c r="A14" s="133" t="s">
        <v>225</v>
      </c>
      <c r="B14" s="167" t="n">
        <v>8990517.01024961</v>
      </c>
      <c r="C14" s="167" t="n">
        <v>8028106.84830736</v>
      </c>
      <c r="D14" s="167" t="n">
        <v>5790942.65516673</v>
      </c>
    </row>
    <row r="15" customFormat="false" ht="12.75" hidden="false" customHeight="false" outlineLevel="0" collapsed="false">
      <c r="A15" s="168" t="s">
        <v>224</v>
      </c>
      <c r="B15" s="167" t="n">
        <v>15281856.8307789</v>
      </c>
      <c r="C15" s="167" t="n">
        <v>12790983.8306097</v>
      </c>
      <c r="D15" s="167" t="n">
        <v>9500339.32644524</v>
      </c>
    </row>
    <row r="18" customFormat="false" ht="12.75" hidden="false" customHeight="false" outlineLevel="0" collapsed="false">
      <c r="B18" s="169" t="n">
        <v>680389699.731754</v>
      </c>
      <c r="C18" s="169" t="n">
        <v>710920674.695609</v>
      </c>
      <c r="D18" s="169" t="n">
        <v>742395127.127413</v>
      </c>
    </row>
  </sheetData>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6T18:18:00Z</dcterms:created>
  <dc:creator>lscfilho</dc:creator>
  <dc:description/>
  <dc:language>en-US</dc:language>
  <cp:lastModifiedBy>raimundo.silva</cp:lastModifiedBy>
  <cp:lastPrinted>2009-05-15T21:41:17Z</cp:lastPrinted>
  <dcterms:modified xsi:type="dcterms:W3CDTF">2009-05-15T21:41:26Z</dcterms:modified>
  <cp:revision>0</cp:revision>
  <dc:subject/>
  <dc:title/>
</cp:coreProperties>
</file>